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0" firstSheet="0" activeTab="0"/>
  </bookViews>
  <sheets>
    <sheet name="Configure" sheetId="1" state="visible" r:id="rId2"/>
    <sheet name="Stat Block" sheetId="2" state="visible" r:id="rId3"/>
    <sheet name="Classes" sheetId="3" state="visible" r:id="rId4"/>
    <sheet name="Races" sheetId="4" state="visible" r:id="rId5"/>
    <sheet name="Ability Scores" sheetId="5" state="visible" r:id="rId6"/>
    <sheet name="Weapons" sheetId="6" state="visible" r:id="rId7"/>
    <sheet name="XP" sheetId="7" state="visible" r:id="rId8"/>
    <sheet name="Elite Templates" sheetId="8" state="visible" r:id="rId9"/>
    <sheet name="Powers" sheetId="9" state="visible" r:id="rId10"/>
  </sheets>
  <definedNames>
    <definedName function="false" hidden="false" name="AC" vbProcedure="false">Configure!$C$15</definedName>
    <definedName function="false" hidden="false" name="AC_BON" vbProcedure="false">Classes!$K$26</definedName>
    <definedName function="false" hidden="false" name="ALIGNMENT" vbProcedure="false">Configure!$P$7</definedName>
    <definedName function="false" hidden="false" name="ALIGNMENTS" vbProcedure="false">Races!$I$1:$M$1</definedName>
    <definedName function="false" hidden="false" name="ARMOR" vbProcedure="false">Classes!$J$26</definedName>
    <definedName function="false" hidden="false" name="AT_WILL" vbProcedure="false">Classes!$I$27</definedName>
    <definedName function="false" hidden="false" name="BLOODIED" vbProcedure="false">Configure!$F$13</definedName>
    <definedName function="false" hidden="false" name="CHA" vbProcedure="false">Classes!$H$28</definedName>
    <definedName function="false" hidden="false" name="CHA_BON" vbProcedure="false">Classes!$H$27</definedName>
    <definedName function="false" hidden="false" name="CHA_TOTAL" vbProcedure="false">Configure!$J$12</definedName>
    <definedName function="false" hidden="false" name="CHECK_PENALTY" vbProcedure="false">Classes!$L$26</definedName>
    <definedName function="false" hidden="false" name="Class" vbProcedure="false">Configure!$B$9</definedName>
    <definedName function="false" hidden="false" name="Classes" vbProcedure="false">Classes!$B$2:$B$14</definedName>
    <definedName function="false" hidden="false" name="CLASS_FORT_BON" vbProcedure="false">Classes!$F$26</definedName>
    <definedName function="false" hidden="false" name="CLASS_REF_BON" vbProcedure="false">Classes!$G$26</definedName>
    <definedName function="false" hidden="false" name="CLASS_WILL_BON" vbProcedure="false">Classes!$H$26</definedName>
    <definedName function="false" hidden="false" name="CON" vbProcedure="false">Classes!$D$28</definedName>
    <definedName function="false" hidden="false" name="CON_BON" vbProcedure="false">Classes!$D$27</definedName>
    <definedName function="false" hidden="false" name="CON_TOTAL" vbProcedure="false">Configure!$D$12</definedName>
    <definedName function="false" hidden="false" name="DAILY_1" vbProcedure="false">Classes!$K$27</definedName>
    <definedName function="false" hidden="false" name="DAILY_2" vbProcedure="false">Classes!$N$27</definedName>
    <definedName function="false" hidden="false" name="DEX" vbProcedure="false">Classes!$E$28</definedName>
    <definedName function="false" hidden="false" name="DEX_BON" vbProcedure="false">Classes!$E$27</definedName>
    <definedName function="false" hidden="false" name="DEX_TOTAL" vbProcedure="false">Configure!$G$11</definedName>
    <definedName function="false" hidden="false" name="EliteTemplates" vbProcedure="false">'Elite Templates'!$A$3:$A$18</definedName>
    <definedName function="false" hidden="false" name="ENCOUNTER_1" vbProcedure="false">Classes!$J$27</definedName>
    <definedName function="false" hidden="false" name="ENCOUNTER_2" vbProcedure="false">Classes!$M$27</definedName>
    <definedName function="false" hidden="false" name="FORT" vbProcedure="false">Configure!$F$15</definedName>
    <definedName function="false" hidden="false" name="HP" vbProcedure="false">Configure!$C$13</definedName>
    <definedName function="false" hidden="false" name="HP_LEVEL" vbProcedure="false">Classes!$I$26</definedName>
    <definedName function="false" hidden="false" name="INT" vbProcedure="false">Classes!$F$28</definedName>
    <definedName function="false" hidden="false" name="INT_BON" vbProcedure="false">Classes!$F$27</definedName>
    <definedName function="false" hidden="false" name="INT_TOTAL" vbProcedure="false">Configure!$G$12</definedName>
    <definedName function="false" hidden="false" name="INW" vbProcedure="false">Classes!$F$28</definedName>
    <definedName function="false" hidden="false" name="LANGUAGES" vbProcedure="false">Configure!$R$7</definedName>
    <definedName function="false" hidden="false" name="LEAD_WITH_INTIMIDATE" vbProcedure="false">Races!$AA$25</definedName>
    <definedName function="false" hidden="false" name="Level" vbProcedure="false">Configure!$B$6</definedName>
    <definedName function="false" hidden="false" name="LEVEL_BONUS" vbProcedure="false">Classes!$L$28</definedName>
    <definedName function="false" hidden="false" name="ORIGIN" vbProcedure="false">Configure!$L$7</definedName>
    <definedName function="false" hidden="false" name="POWER_SOURCE" vbProcedure="false">Classes!$D$26</definedName>
    <definedName function="false" hidden="false" name="Race" vbProcedure="false">Configure!$B$7</definedName>
    <definedName function="false" hidden="false" name="Races" vbProcedure="false">Races!$A$5:$A$22</definedName>
    <definedName function="false" hidden="false" name="RACE_ACROBATICS_BON" vbProcedure="false">Races!$J$25</definedName>
    <definedName function="false" hidden="false" name="RACE_ARCANA_BON" vbProcedure="false">Races!$K$25</definedName>
    <definedName function="false" hidden="false" name="RACE_ATHLETICS_BON" vbProcedure="false">Races!$L$25</definedName>
    <definedName function="false" hidden="false" name="RACE_BLUFF_BON" vbProcedure="false">Races!$M$25</definedName>
    <definedName function="false" hidden="false" name="RACE_DIPLOMACY_BON" vbProcedure="false">Races!$N$25</definedName>
    <definedName function="false" hidden="false" name="RACE_DUNGEONEERING_BON" vbProcedure="false">Races!$O$25</definedName>
    <definedName function="false" hidden="false" name="RACE_ENDURANCE_BON" vbProcedure="false">Races!$P$25</definedName>
    <definedName function="false" hidden="false" name="RACE_HEAL_BON" vbProcedure="false">Races!$Q$25</definedName>
    <definedName function="false" hidden="false" name="RACE_HISTORY_BON" vbProcedure="false">Races!$R$25</definedName>
    <definedName function="false" hidden="false" name="RACE_INSIGHT_BON" vbProcedure="false">Races!$S$25</definedName>
    <definedName function="false" hidden="false" name="RACE_INTIMIDATE_BON" vbProcedure="false">Races!$T$25</definedName>
    <definedName function="false" hidden="false" name="RACE_NATURE_BON" vbProcedure="false">Races!$U$25</definedName>
    <definedName function="false" hidden="false" name="RACE_PERCEPTION_BON" vbProcedure="false">Races!$V$25</definedName>
    <definedName function="false" hidden="false" name="RACE_RELIGION_BON" vbProcedure="false">Races!$W$25</definedName>
    <definedName function="false" hidden="false" name="RACE_STEALTH_BON" vbProcedure="false">Races!$X$25</definedName>
    <definedName function="false" hidden="false" name="RACE_THIEVERY_BON" vbProcedure="false">Races!$Z$25</definedName>
    <definedName function="false" hidden="false" name="RANGE" vbProcedure="false">Configure!$G$38</definedName>
    <definedName function="false" hidden="false" name="RANGED" vbProcedure="false">Classes!$AF$27</definedName>
    <definedName function="false" hidden="false" name="RANGED_DICE" vbProcedure="false">Configure!$E$38</definedName>
    <definedName function="false" hidden="false" name="RANGED_DIE" vbProcedure="false">Configure!$F$38</definedName>
    <definedName function="false" hidden="false" name="RANGED_GROUP" vbProcedure="false">Configure!$H$38</definedName>
    <definedName function="false" hidden="false" name="RANGED_PROF" vbProcedure="false">Configure!$D$38</definedName>
    <definedName function="false" hidden="false" name="RANGED_WEAPON" vbProcedure="false">Configure!$C$38</definedName>
    <definedName function="false" hidden="false" name="REACH" vbProcedure="false">Configure!$I$37</definedName>
    <definedName function="false" hidden="false" name="REF" vbProcedure="false">Configure!$I$15</definedName>
    <definedName function="false" hidden="false" name="ROLE" vbProcedure="false">Classes!$E$26</definedName>
    <definedName function="false" hidden="false" name="SIZE" vbProcedure="false">Configure!$F$7</definedName>
    <definedName function="false" hidden="false" name="SKILL1_BON" vbProcedure="false">Classes!$O$26</definedName>
    <definedName function="false" hidden="false" name="SKILL1_NAME" vbProcedure="false">Classes!$N$26</definedName>
    <definedName function="false" hidden="false" name="SKILL2_BON" vbProcedure="false">Classes!$Q$26</definedName>
    <definedName function="false" hidden="false" name="SKILL2_NAME" vbProcedure="false">Classes!$P$26</definedName>
    <definedName function="false" hidden="false" name="SPEED" vbProcedure="false">Configure!$N$7</definedName>
    <definedName function="false" hidden="false" name="SPEED_PENALTY" vbProcedure="false">Classes!$M$26</definedName>
    <definedName function="false" hidden="false" name="STR" vbProcedure="false">Classes!$C$28</definedName>
    <definedName function="false" hidden="false" name="STR_BON" vbProcedure="false">Classes!$C$27</definedName>
    <definedName function="false" hidden="false" name="STR_TOTAL" vbProcedure="false">Configure!$D$11</definedName>
    <definedName function="false" hidden="false" name="UTILITY_1" vbProcedure="false">Classes!$L$27</definedName>
    <definedName function="false" hidden="false" name="UTILITY_2" vbProcedure="false">Classes!$O$27</definedName>
    <definedName function="false" hidden="false" name="VISION" vbProcedure="false">Configure!$I$7</definedName>
    <definedName function="false" hidden="false" name="WEAPON" vbProcedure="false">Configure!$C$37</definedName>
    <definedName function="false" hidden="false" name="weapons" vbProcedure="false">Classes!$S$27:$AE$27</definedName>
    <definedName function="false" hidden="false" name="WEAPON_DICE" vbProcedure="false">Configure!$E$37</definedName>
    <definedName function="false" hidden="false" name="WEAPON_DIE" vbProcedure="false">Configure!$F$37</definedName>
    <definedName function="false" hidden="false" name="WEAPON_GROUP" vbProcedure="false">Configure!$H$37</definedName>
    <definedName function="false" hidden="false" name="WEAPON_PROF" vbProcedure="false">Configure!$D$37</definedName>
    <definedName function="false" hidden="false" name="WEAPON_RANGE" vbProcedure="false">Configure!$G$37</definedName>
    <definedName function="false" hidden="false" name="WILL" vbProcedure="false">Configure!$L$15</definedName>
    <definedName function="false" hidden="false" name="WIS" vbProcedure="false">Classes!$G$28</definedName>
    <definedName function="false" hidden="false" name="WIS_BON" vbProcedure="false">Classes!$G$27</definedName>
    <definedName function="false" hidden="false" name="WIS_TOTAL" vbProcedure="false">Configure!$J$11</definedName>
    <definedName function="false" hidden="false" name="XP" vbProcedure="false">Configure!$F$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2" uniqueCount="1161">
  <si>
    <t xml:space="preserve">1.Level</t>
  </si>
  <si>
    <t xml:space="preserve">XP</t>
  </si>
  <si>
    <t xml:space="preserve">2.Race</t>
  </si>
  <si>
    <t xml:space="preserve">Human</t>
  </si>
  <si>
    <t xml:space="preserve">Size</t>
  </si>
  <si>
    <t xml:space="preserve">Vision</t>
  </si>
  <si>
    <t xml:space="preserve">Origin</t>
  </si>
  <si>
    <t xml:space="preserve">Speed</t>
  </si>
  <si>
    <t xml:space="preserve">Alignment</t>
  </si>
  <si>
    <t xml:space="preserve">Languages</t>
  </si>
  <si>
    <t xml:space="preserve">2.Alignment</t>
  </si>
  <si>
    <t xml:space="preserve">Evil</t>
  </si>
  <si>
    <t xml:space="preserve">2.Class</t>
  </si>
  <si>
    <t xml:space="preserve">Cleric (Devoted)</t>
  </si>
  <si>
    <t xml:space="preserve">AC</t>
  </si>
  <si>
    <t xml:space="preserve">Fort</t>
  </si>
  <si>
    <t xml:space="preserve">Ref</t>
  </si>
  <si>
    <t xml:space="preserve">Will</t>
  </si>
  <si>
    <t xml:space="preserve">Special</t>
  </si>
  <si>
    <t xml:space="preserve">Immune</t>
  </si>
  <si>
    <t xml:space="preserve">Resist</t>
  </si>
  <si>
    <t xml:space="preserve">Vulnerable</t>
  </si>
  <si>
    <t xml:space="preserve">Saving Throws</t>
  </si>
  <si>
    <t xml:space="preserve">Action Points</t>
  </si>
  <si>
    <t xml:space="preserve">HP/Level</t>
  </si>
  <si>
    <t xml:space="preserve">2b. Elite Template</t>
  </si>
  <si>
    <t xml:space="preserve">Battle Champion</t>
  </si>
  <si>
    <t xml:space="preserve">3.Ability Scores</t>
  </si>
  <si>
    <t xml:space="preserve">Str</t>
  </si>
  <si>
    <t xml:space="preserve">Dex</t>
  </si>
  <si>
    <t xml:space="preserve">Wis</t>
  </si>
  <si>
    <t xml:space="preserve">Con</t>
  </si>
  <si>
    <t xml:space="preserve">Int</t>
  </si>
  <si>
    <t xml:space="preserve">Cha</t>
  </si>
  <si>
    <t xml:space="preserve">4.Hit Pts &amp; Healing Surges</t>
  </si>
  <si>
    <t xml:space="preserve">HP</t>
  </si>
  <si>
    <t xml:space="preserve">Bloodied</t>
  </si>
  <si>
    <t xml:space="preserve">Healing Surge</t>
  </si>
  <si>
    <t xml:space="preserve">5.Defenses</t>
  </si>
  <si>
    <t xml:space="preserve">6.Powers</t>
  </si>
  <si>
    <t xml:space="preserve">Lvl</t>
  </si>
  <si>
    <t xml:space="preserve">Action</t>
  </si>
  <si>
    <t xml:space="preserve">Keywords</t>
  </si>
  <si>
    <t xml:space="preserve">Type</t>
  </si>
  <si>
    <t xml:space="preserve">Target</t>
  </si>
  <si>
    <t xml:space="preserve">Attack</t>
  </si>
  <si>
    <t xml:space="preserve">vs</t>
  </si>
  <si>
    <t xml:space="preserve">Hit (Damage)</t>
  </si>
  <si>
    <t xml:space="preserve">Hit (Effect)</t>
  </si>
  <si>
    <t xml:space="preserve">Miss</t>
  </si>
  <si>
    <t xml:space="preserve">Effect</t>
  </si>
  <si>
    <t xml:space="preserve">At-Will</t>
  </si>
  <si>
    <t xml:space="preserve">Encounter</t>
  </si>
  <si>
    <t xml:space="preserve">Daily</t>
  </si>
  <si>
    <t xml:space="preserve">Utility</t>
  </si>
  <si>
    <t xml:space="preserve">Encounter 2</t>
  </si>
  <si>
    <t xml:space="preserve">Utility 2</t>
  </si>
  <si>
    <t xml:space="preserve">Daily 2</t>
  </si>
  <si>
    <t xml:space="preserve">Class 1</t>
  </si>
  <si>
    <t xml:space="preserve">Class 2</t>
  </si>
  <si>
    <t xml:space="preserve">Race</t>
  </si>
  <si>
    <t xml:space="preserve">Elite 1</t>
  </si>
  <si>
    <t xml:space="preserve">Elite 2</t>
  </si>
  <si>
    <t xml:space="preserve">Elite 3</t>
  </si>
  <si>
    <t xml:space="preserve">7.Skills</t>
  </si>
  <si>
    <t xml:space="preserve">8.Equipment</t>
  </si>
  <si>
    <t xml:space="preserve">Armor</t>
  </si>
  <si>
    <t xml:space="preserve">prof</t>
  </si>
  <si>
    <t xml:space="preserve">#dice</t>
  </si>
  <si>
    <t xml:space="preserve">die</t>
  </si>
  <si>
    <t xml:space="preserve">Range</t>
  </si>
  <si>
    <t xml:space="preserve">Group</t>
  </si>
  <si>
    <t xml:space="preserve">Reach</t>
  </si>
  <si>
    <t xml:space="preserve">Weapon</t>
  </si>
  <si>
    <t xml:space="preserve">Morningstar</t>
  </si>
  <si>
    <t xml:space="preserve">Ranged</t>
  </si>
  <si>
    <t xml:space="preserve">Initiative</t>
  </si>
  <si>
    <t xml:space="preserve">Senses</t>
  </si>
  <si>
    <t xml:space="preserve">Fortitude</t>
  </si>
  <si>
    <t xml:space="preserve">Reflex</t>
  </si>
  <si>
    <t xml:space="preserve">M</t>
  </si>
  <si>
    <t xml:space="preserve">(standard; at will)</t>
  </si>
  <si>
    <t xml:space="preserve">♦ Weapon</t>
  </si>
  <si>
    <t xml:space="preserve">Skills</t>
  </si>
  <si>
    <t xml:space="preserve">Equipment</t>
  </si>
  <si>
    <t xml:space="preserve">Power Source</t>
  </si>
  <si>
    <t xml:space="preserve">Role</t>
  </si>
  <si>
    <t xml:space="preserve">Hit Pts/level</t>
  </si>
  <si>
    <t xml:space="preserve">Bonus</t>
  </si>
  <si>
    <t xml:space="preserve">Check</t>
  </si>
  <si>
    <t xml:space="preserve">speed</t>
  </si>
  <si>
    <t xml:space="preserve">Skill 1</t>
  </si>
  <si>
    <t xml:space="preserve">Skill 2</t>
  </si>
  <si>
    <t xml:space="preserve">Melee</t>
  </si>
  <si>
    <t xml:space="preserve">Cleric (Battle)</t>
  </si>
  <si>
    <t xml:space="preserve">Divine</t>
  </si>
  <si>
    <t xml:space="preserve">Controller (Leader)</t>
  </si>
  <si>
    <t xml:space="preserve">chainmail</t>
  </si>
  <si>
    <t xml:space="preserve">Religion</t>
  </si>
  <si>
    <t xml:space="preserve">Insight</t>
  </si>
  <si>
    <t xml:space="preserve">Club</t>
  </si>
  <si>
    <t xml:space="preserve">Dagger</t>
  </si>
  <si>
    <t xml:space="preserve">Javelin</t>
  </si>
  <si>
    <t xml:space="preserve">Mace</t>
  </si>
  <si>
    <t xml:space="preserve">Sickle</t>
  </si>
  <si>
    <t xml:space="preserve">Spear</t>
  </si>
  <si>
    <t xml:space="preserve">Greatclub</t>
  </si>
  <si>
    <t xml:space="preserve">Quarterstaff</t>
  </si>
  <si>
    <t xml:space="preserve">Scythe</t>
  </si>
  <si>
    <t xml:space="preserve">Healing Word</t>
  </si>
  <si>
    <t xml:space="preserve">(minor; encounter)</t>
  </si>
  <si>
    <t xml:space="preserve">Burst 5. One target in burst may spend a healing surge and regain an additional 1d6 hit points.</t>
  </si>
  <si>
    <t xml:space="preserve">c</t>
  </si>
  <si>
    <t xml:space="preserve">Healing</t>
  </si>
  <si>
    <t xml:space="preserve">Divine Fortune</t>
  </si>
  <si>
    <t xml:space="preserve">(free; encounter)</t>
  </si>
  <si>
    <t xml:space="preserve">The cleric gains a bonus to its next attack or saving throw until the end of its next turn</t>
  </si>
  <si>
    <t xml:space="preserve">Fighter (Great Weapon)</t>
  </si>
  <si>
    <t xml:space="preserve">Martial</t>
  </si>
  <si>
    <t xml:space="preserve">Soldier</t>
  </si>
  <si>
    <t xml:space="preserve">scale</t>
  </si>
  <si>
    <t xml:space="preserve">Athletics</t>
  </si>
  <si>
    <t xml:space="preserve">Intimidate</t>
  </si>
  <si>
    <t xml:space="preserve">Combat Challenge</t>
  </si>
  <si>
    <t xml:space="preserve">Fighter (Guardian)</t>
  </si>
  <si>
    <t xml:space="preserve">scale, heavy shield</t>
  </si>
  <si>
    <t xml:space="preserve">Paladin</t>
  </si>
  <si>
    <t xml:space="preserve">plate, heavy shield</t>
  </si>
  <si>
    <t xml:space="preserve">Divine Challenge</t>
  </si>
  <si>
    <t xml:space="preserve">(minor; at will)</t>
  </si>
  <si>
    <t xml:space="preserve">Lay on Hands</t>
  </si>
  <si>
    <t xml:space="preserve">Touch. Paladin spends a healing surge but regains no hit points. Instead the target regains hit points as if it has spent a healing surge.</t>
  </si>
  <si>
    <t xml:space="preserve">Ranger (Archer)</t>
  </si>
  <si>
    <t xml:space="preserve">Skirmisher</t>
  </si>
  <si>
    <t xml:space="preserve">hide</t>
  </si>
  <si>
    <t xml:space="preserve">Perception</t>
  </si>
  <si>
    <t xml:space="preserve">Battleaxe</t>
  </si>
  <si>
    <t xml:space="preserve">Flail</t>
  </si>
  <si>
    <t xml:space="preserve">Handaxe</t>
  </si>
  <si>
    <t xml:space="preserve">Longsword</t>
  </si>
  <si>
    <t xml:space="preserve">Scimitar</t>
  </si>
  <si>
    <t xml:space="preserve">Short sword</t>
  </si>
  <si>
    <t xml:space="preserve">Throwing hammer</t>
  </si>
  <si>
    <t xml:space="preserve">Warhammer</t>
  </si>
  <si>
    <t xml:space="preserve">War pick</t>
  </si>
  <si>
    <t xml:space="preserve">Bastard sword</t>
  </si>
  <si>
    <t xml:space="preserve">Katar</t>
  </si>
  <si>
    <t xml:space="preserve">Rapier</t>
  </si>
  <si>
    <t xml:space="preserve">Hunter's Quarry</t>
  </si>
  <si>
    <t xml:space="preserve">(minor; at-will)</t>
  </si>
  <si>
    <t xml:space="preserve">Ranger (Two-Blade)</t>
  </si>
  <si>
    <t xml:space="preserve">Rogue</t>
  </si>
  <si>
    <t xml:space="preserve">leather</t>
  </si>
  <si>
    <t xml:space="preserve">Thievery</t>
  </si>
  <si>
    <t xml:space="preserve">Stealth</t>
  </si>
  <si>
    <t xml:space="preserve">Warlock</t>
  </si>
  <si>
    <t xml:space="preserve">Arcane</t>
  </si>
  <si>
    <t xml:space="preserve">Warlord (Inspiring)</t>
  </si>
  <si>
    <t xml:space="preserve">Soldier (Leader)</t>
  </si>
  <si>
    <t xml:space="preserve">chainmail, light shield</t>
  </si>
  <si>
    <t xml:space="preserve">Inspiring Word</t>
  </si>
  <si>
    <t xml:space="preserve">Combat Leader</t>
  </si>
  <si>
    <t xml:space="preserve">The warlord and each ally within 10 squares who can see it gain a +2 bonus to initiative</t>
  </si>
  <si>
    <t xml:space="preserve">Warlord (Tactical)</t>
  </si>
  <si>
    <t xml:space="preserve">Wizard (Control)</t>
  </si>
  <si>
    <t xml:space="preserve">Artillery</t>
  </si>
  <si>
    <t xml:space="preserve">cloth</t>
  </si>
  <si>
    <t xml:space="preserve">Arcana</t>
  </si>
  <si>
    <t xml:space="preserve">Ritual caster</t>
  </si>
  <si>
    <t xml:space="preserve">Orb of Imposition</t>
  </si>
  <si>
    <t xml:space="preserve">Wizard (War)</t>
  </si>
  <si>
    <t xml:space="preserve">Wand of Accuracy</t>
  </si>
  <si>
    <t xml:space="preserve">STR</t>
  </si>
  <si>
    <t xml:space="preserve">CON</t>
  </si>
  <si>
    <t xml:space="preserve">DEX</t>
  </si>
  <si>
    <t xml:space="preserve">INT</t>
  </si>
  <si>
    <t xml:space="preserve">WIS</t>
  </si>
  <si>
    <t xml:space="preserve">CHA</t>
  </si>
  <si>
    <t xml:space="preserve">Encounter 1</t>
  </si>
  <si>
    <t xml:space="preserve">Daily 1</t>
  </si>
  <si>
    <t xml:space="preserve">Utility 1</t>
  </si>
  <si>
    <t xml:space="preserve">Falchion</t>
  </si>
  <si>
    <t xml:space="preserve">Glaive</t>
  </si>
  <si>
    <t xml:space="preserve">Greataxe</t>
  </si>
  <si>
    <t xml:space="preserve">Greatsword</t>
  </si>
  <si>
    <t xml:space="preserve">Halberd</t>
  </si>
  <si>
    <t xml:space="preserve">Heavy flail</t>
  </si>
  <si>
    <t xml:space="preserve">Longspear</t>
  </si>
  <si>
    <t xml:space="preserve">Maul</t>
  </si>
  <si>
    <t xml:space="preserve">Reaping Strike</t>
  </si>
  <si>
    <t xml:space="preserve">Steel Serpent Strike</t>
  </si>
  <si>
    <t xml:space="preserve">Brute Strike</t>
  </si>
  <si>
    <t xml:space="preserve">Short Sword</t>
  </si>
  <si>
    <t xml:space="preserve">Boundless Endurance</t>
  </si>
  <si>
    <t xml:space="preserve">Dizzying Blow</t>
  </si>
  <si>
    <t xml:space="preserve">Battle Awareness</t>
  </si>
  <si>
    <t xml:space="preserve">Reckless Strike</t>
  </si>
  <si>
    <t xml:space="preserve">Thicket of Blades</t>
  </si>
  <si>
    <t xml:space="preserve">Commander's Strike</t>
  </si>
  <si>
    <t xml:space="preserve">Warlord's Favor</t>
  </si>
  <si>
    <t xml:space="preserve">Lead the Attack</t>
  </si>
  <si>
    <t xml:space="preserve">Knight's Move</t>
  </si>
  <si>
    <t xml:space="preserve">Steel Monsoon</t>
  </si>
  <si>
    <t xml:space="preserve">Guide the Charge</t>
  </si>
  <si>
    <t xml:space="preserve">Surprise Attack</t>
  </si>
  <si>
    <t xml:space="preserve">Knock Them Down</t>
  </si>
  <si>
    <t xml:space="preserve">Wolf Pack Tactics</t>
  </si>
  <si>
    <t xml:space="preserve">Hammer and Anvil</t>
  </si>
  <si>
    <t xml:space="preserve">Bastion of Defense</t>
  </si>
  <si>
    <t xml:space="preserve">Shake It Off</t>
  </si>
  <si>
    <t xml:space="preserve">Stand the Fallen</t>
  </si>
  <si>
    <t xml:space="preserve">Inspiring Reaction</t>
  </si>
  <si>
    <t xml:space="preserve">White Raven Strike</t>
  </si>
  <si>
    <t xml:space="preserve">Magic Missile</t>
  </si>
  <si>
    <t xml:space="preserve">Burning Hands</t>
  </si>
  <si>
    <t xml:space="preserve">Freezing Cloud</t>
  </si>
  <si>
    <t xml:space="preserve">Shield</t>
  </si>
  <si>
    <t xml:space="preserve">Color Spray</t>
  </si>
  <si>
    <t xml:space="preserve">Fireball</t>
  </si>
  <si>
    <t xml:space="preserve">Invisibility</t>
  </si>
  <si>
    <t xml:space="preserve">Winter's Wrath</t>
  </si>
  <si>
    <t xml:space="preserve">Fire Burst</t>
  </si>
  <si>
    <t xml:space="preserve">Ice Storm</t>
  </si>
  <si>
    <t xml:space="preserve">Tide of Iron</t>
  </si>
  <si>
    <t xml:space="preserve">Sudden Surge</t>
  </si>
  <si>
    <t xml:space="preserve">Righteous Brand</t>
  </si>
  <si>
    <t xml:space="preserve">Wrathful Thunder</t>
  </si>
  <si>
    <t xml:space="preserve">Avenging Flame</t>
  </si>
  <si>
    <t xml:space="preserve">Bless</t>
  </si>
  <si>
    <t xml:space="preserve">Strengthen the Faithful</t>
  </si>
  <si>
    <t xml:space="preserve">Blade Barrier</t>
  </si>
  <si>
    <t xml:space="preserve">Ranger (Two Blade)</t>
  </si>
  <si>
    <t xml:space="preserve">Lance of Faith</t>
  </si>
  <si>
    <t xml:space="preserve">Cause Fear</t>
  </si>
  <si>
    <t xml:space="preserve">Cascade of Light</t>
  </si>
  <si>
    <t xml:space="preserve">Searing Light</t>
  </si>
  <si>
    <t xml:space="preserve">Lawful Good</t>
  </si>
  <si>
    <t xml:space="preserve">Good</t>
  </si>
  <si>
    <t xml:space="preserve">Unaligned</t>
  </si>
  <si>
    <t xml:space="preserve">Chaotic Evil</t>
  </si>
  <si>
    <t xml:space="preserve">Acrobatics</t>
  </si>
  <si>
    <t xml:space="preserve">Bluff</t>
  </si>
  <si>
    <t xml:space="preserve">Diplomacy</t>
  </si>
  <si>
    <t xml:space="preserve">Dungeoneering</t>
  </si>
  <si>
    <t xml:space="preserve">Endurance</t>
  </si>
  <si>
    <t xml:space="preserve">Heal</t>
  </si>
  <si>
    <t xml:space="preserve">History</t>
  </si>
  <si>
    <t xml:space="preserve">Nature</t>
  </si>
  <si>
    <t xml:space="preserve">Streetwise</t>
  </si>
  <si>
    <t xml:space="preserve">Lead with Intimidate?</t>
  </si>
  <si>
    <t xml:space="preserve">Language</t>
  </si>
  <si>
    <t xml:space="preserve">Power</t>
  </si>
  <si>
    <t xml:space="preserve">Dragonborn</t>
  </si>
  <si>
    <t xml:space="preserve">Medium</t>
  </si>
  <si>
    <t xml:space="preserve">natural</t>
  </si>
  <si>
    <t xml:space="preserve">Any</t>
  </si>
  <si>
    <t xml:space="preserve">Common, Draconic</t>
  </si>
  <si>
    <t xml:space="preserve">Dragon Breath</t>
  </si>
  <si>
    <t xml:space="preserve">Dwarf</t>
  </si>
  <si>
    <t xml:space="preserve">low-light vision</t>
  </si>
  <si>
    <t xml:space="preserve">Common, Dwarven</t>
  </si>
  <si>
    <t xml:space="preserve">Stand Your Ground</t>
  </si>
  <si>
    <t xml:space="preserve">Eladrin</t>
  </si>
  <si>
    <t xml:space="preserve">fey</t>
  </si>
  <si>
    <t xml:space="preserve">Common, Elven</t>
  </si>
  <si>
    <t xml:space="preserve">Fey Step</t>
  </si>
  <si>
    <t xml:space="preserve">Elf</t>
  </si>
  <si>
    <t xml:space="preserve">Wild Step</t>
  </si>
  <si>
    <t xml:space="preserve">Half-Elf</t>
  </si>
  <si>
    <t xml:space="preserve">Common, Elven, one other</t>
  </si>
  <si>
    <t xml:space="preserve">Halfling</t>
  </si>
  <si>
    <t xml:space="preserve">Small</t>
  </si>
  <si>
    <t xml:space="preserve">Common, one other</t>
  </si>
  <si>
    <t xml:space="preserve">Second Chance</t>
  </si>
  <si>
    <t xml:space="preserve">Tiefling</t>
  </si>
  <si>
    <t xml:space="preserve">Infernal Wrath</t>
  </si>
  <si>
    <t xml:space="preserve">Bugbear</t>
  </si>
  <si>
    <t xml:space="preserve">Common, Goblin</t>
  </si>
  <si>
    <t xml:space="preserve">Predatory Eye</t>
  </si>
  <si>
    <t xml:space="preserve">Doppelganger</t>
  </si>
  <si>
    <t xml:space="preserve">Common</t>
  </si>
  <si>
    <t xml:space="preserve">Change Shape</t>
  </si>
  <si>
    <t xml:space="preserve">Drow</t>
  </si>
  <si>
    <t xml:space="preserve">darkvision</t>
  </si>
  <si>
    <t xml:space="preserve">Cloud of Darkness</t>
  </si>
  <si>
    <t xml:space="preserve">Gnoll</t>
  </si>
  <si>
    <t xml:space="preserve">Chaotic evil</t>
  </si>
  <si>
    <t xml:space="preserve">Abyssal, Common</t>
  </si>
  <si>
    <t xml:space="preserve">Gnome</t>
  </si>
  <si>
    <t xml:space="preserve">Goblin</t>
  </si>
  <si>
    <t xml:space="preserve">Goblin Tactics</t>
  </si>
  <si>
    <t xml:space="preserve">Hobgoblin</t>
  </si>
  <si>
    <t xml:space="preserve">Kobold</t>
  </si>
  <si>
    <t xml:space="preserve">Shifty</t>
  </si>
  <si>
    <t xml:space="preserve">Minotaur</t>
  </si>
  <si>
    <t xml:space="preserve">Orc</t>
  </si>
  <si>
    <t xml:space="preserve">Common, Giant</t>
  </si>
  <si>
    <t xml:space="preserve">Prof</t>
  </si>
  <si>
    <t xml:space="preserve">Damage</t>
  </si>
  <si>
    <t xml:space="preserve">5/10</t>
  </si>
  <si>
    <t xml:space="preserve">Light blade</t>
  </si>
  <si>
    <t xml:space="preserve">10/20</t>
  </si>
  <si>
    <t xml:space="preserve">Staff</t>
  </si>
  <si>
    <t xml:space="preserve">Heavy blade</t>
  </si>
  <si>
    <t xml:space="preserve">Axe</t>
  </si>
  <si>
    <t xml:space="preserve">Hammer</t>
  </si>
  <si>
    <t xml:space="preserve">Pick</t>
  </si>
  <si>
    <t xml:space="preserve">Polearm</t>
  </si>
  <si>
    <t xml:space="preserve">Spiked chain</t>
  </si>
  <si>
    <t xml:space="preserve">Hand crossbow</t>
  </si>
  <si>
    <t xml:space="preserve">Crossbow</t>
  </si>
  <si>
    <t xml:space="preserve">Sling</t>
  </si>
  <si>
    <t xml:space="preserve">15/30</t>
  </si>
  <si>
    <t xml:space="preserve">Longbow</t>
  </si>
  <si>
    <t xml:space="preserve">20/40</t>
  </si>
  <si>
    <t xml:space="preserve">Bow</t>
  </si>
  <si>
    <t xml:space="preserve">Shortbow</t>
  </si>
  <si>
    <t xml:space="preserve">Shuriken</t>
  </si>
  <si>
    <t xml:space="preserve">6/12</t>
  </si>
  <si>
    <t xml:space="preserve">Battle Lord Tactics</t>
  </si>
  <si>
    <t xml:space="preserve">Battle Talent</t>
  </si>
  <si>
    <t xml:space="preserve">Inspiring Assault</t>
  </si>
  <si>
    <t xml:space="preserve">Bodyguard</t>
  </si>
  <si>
    <t xml:space="preserve">Indomitable Presence</t>
  </si>
  <si>
    <t xml:space="preserve">Shieldbearer</t>
  </si>
  <si>
    <t xml:space="preserve">Death Knight</t>
  </si>
  <si>
    <t xml:space="preserve">desease, poison</t>
  </si>
  <si>
    <t xml:space="preserve">radiant 10</t>
  </si>
  <si>
    <t xml:space="preserve">Marshal Undead</t>
  </si>
  <si>
    <t xml:space="preserve">Soul Weapon</t>
  </si>
  <si>
    <t xml:space="preserve">Unholy Flames</t>
  </si>
  <si>
    <t xml:space="preserve">Death Master</t>
  </si>
  <si>
    <t xml:space="preserve">Shroud of the Grave</t>
  </si>
  <si>
    <t xml:space="preserve">Call of the Grave</t>
  </si>
  <si>
    <t xml:space="preserve">Demagogue</t>
  </si>
  <si>
    <t xml:space="preserve">Deathless Fanaticism</t>
  </si>
  <si>
    <t xml:space="preserve">Mob Defense</t>
  </si>
  <si>
    <t xml:space="preserve">Clever Escape</t>
  </si>
  <si>
    <t xml:space="preserve">Demonic Acolyte</t>
  </si>
  <si>
    <t xml:space="preserve">Shield of Abysmal Majesty</t>
  </si>
  <si>
    <t xml:space="preserve">Abyssal Might</t>
  </si>
  <si>
    <t xml:space="preserve">Consume Soul</t>
  </si>
  <si>
    <t xml:space="preserve">Devastator</t>
  </si>
  <si>
    <t xml:space="preserve">Spell Shaper</t>
  </si>
  <si>
    <t xml:space="preserve">Endless Power</t>
  </si>
  <si>
    <t xml:space="preserve">Feyborn</t>
  </si>
  <si>
    <t xml:space="preserve">Step through the Mists</t>
  </si>
  <si>
    <t xml:space="preserve">Undeniable Beauty</t>
  </si>
  <si>
    <t xml:space="preserve">Lure of the Wild</t>
  </si>
  <si>
    <t xml:space="preserve">Frost Adept</t>
  </si>
  <si>
    <t xml:space="preserve">Body of Ice</t>
  </si>
  <si>
    <t xml:space="preserve">Ice Master</t>
  </si>
  <si>
    <t xml:space="preserve">Lich</t>
  </si>
  <si>
    <t xml:space="preserve">Spellmaster</t>
  </si>
  <si>
    <t xml:space="preserve">Necromantic Aura (Necrotic)</t>
  </si>
  <si>
    <t xml:space="preserve">Necrotic Master</t>
  </si>
  <si>
    <t xml:space="preserve">Mummy Champion</t>
  </si>
  <si>
    <t xml:space="preserve">Mummy Lord</t>
  </si>
  <si>
    <t xml:space="preserve">Savage Berserker</t>
  </si>
  <si>
    <t xml:space="preserve">Scion of Flame</t>
  </si>
  <si>
    <t xml:space="preserve">Shadowborn Stalker</t>
  </si>
  <si>
    <t xml:space="preserve">Vampire Lord</t>
  </si>
  <si>
    <t xml:space="preserve">Name</t>
  </si>
  <si>
    <t xml:space="preserve">at-will</t>
  </si>
  <si>
    <t xml:space="preserve">standard</t>
  </si>
  <si>
    <t xml:space="preserve">Martial, Weapon</t>
  </si>
  <si>
    <t xml:space="preserve">Melee weapon</t>
  </si>
  <si>
    <t xml:space="preserve">One creature</t>
  </si>
  <si>
    <t xml:space="preserve">m</t>
  </si>
  <si>
    <t xml:space="preserve">encounter</t>
  </si>
  <si>
    <t xml:space="preserve">target is slowed and can not shift until next turn.</t>
  </si>
  <si>
    <t xml:space="preserve">daily</t>
  </si>
  <si>
    <t xml:space="preserve">minor</t>
  </si>
  <si>
    <t xml:space="preserve">Healing, Martial, Stance</t>
  </si>
  <si>
    <t xml:space="preserve">Personal</t>
  </si>
  <si>
    <t xml:space="preserve">Healing, Stance</t>
  </si>
  <si>
    <t xml:space="preserve">Crushing Blow</t>
  </si>
  <si>
    <t xml:space="preserve">target is immobilized (save ends).</t>
  </si>
  <si>
    <t xml:space="preserve">no</t>
  </si>
  <si>
    <t xml:space="preserve">Fighter gains a +10 bonus to initiative checks (use immediately after initialtive roll)</t>
  </si>
  <si>
    <t xml:space="preserve">Victorious Surge</t>
  </si>
  <si>
    <t xml:space="preserve">White Raven Onslaught</t>
  </si>
  <si>
    <t xml:space="preserve">slide an adjacent ally one square. Until the end of the encounter, whenever the warlord or one of its allies within 10 squares makes a successful attack, the attacker slides an adjacent ally one square</t>
  </si>
  <si>
    <t xml:space="preserve">The warlord chooses one ally. Until the end of the encounter, the ally slides an adjacent ally 1 square after making a successful attack</t>
  </si>
  <si>
    <t xml:space="preserve">Feature</t>
  </si>
  <si>
    <t xml:space="preserve">Divine, Healing</t>
  </si>
  <si>
    <t xml:space="preserve">Close burst 5</t>
  </si>
  <si>
    <t xml:space="preserve">move</t>
  </si>
  <si>
    <t xml:space="preserve">One ally</t>
  </si>
  <si>
    <t xml:space="preserve">The target makes a move action as a free action</t>
  </si>
  <si>
    <t xml:space="preserve">r</t>
  </si>
  <si>
    <t xml:space="preserve">one ally within 5 squares of the warlord can shift 1 square.</t>
  </si>
  <si>
    <t xml:space="preserve">immediate interrupt</t>
  </si>
  <si>
    <t xml:space="preserve">Surround the Foe</t>
  </si>
  <si>
    <t xml:space="preserve">The warlord slides one willing ally who is adjacent to the target to any other square adjacent to its target.</t>
  </si>
  <si>
    <t xml:space="preserve">the fighter pushes the target one square. It can shift into the space that the target occupied.</t>
  </si>
  <si>
    <t xml:space="preserve">Divine, Weapon</t>
  </si>
  <si>
    <t xml:space="preserve">Healing Strike</t>
  </si>
  <si>
    <t xml:space="preserve">the target is marked until the end of cleric's next turn. In addition the cleric or one of its allies within 5 squares may spend a healing surge.</t>
  </si>
  <si>
    <t xml:space="preserve">ongoing 5 fire damage (save ends)</t>
  </si>
  <si>
    <t xml:space="preserve">Half damage and no ongoing fire damage. Special: If target attacks on its turn, it can't attempt a saving throw against the ongoing damage.</t>
  </si>
  <si>
    <t xml:space="preserve">You and each ally in burst</t>
  </si>
  <si>
    <t xml:space="preserve">Until the end of the encounter the cleric and each ally within 20 squares gains +1 bonus to attack rolls.</t>
  </si>
  <si>
    <t xml:space="preserve">Divine, Healing, Weapon</t>
  </si>
  <si>
    <t xml:space="preserve">Conjuration, Divine, Implement</t>
  </si>
  <si>
    <t xml:space="preserve">Area wall 5 within 10 squares</t>
  </si>
  <si>
    <t xml:space="preserve">a</t>
  </si>
  <si>
    <t xml:space="preserve">Conjuration</t>
  </si>
  <si>
    <t xml:space="preserve">Arcane, Force, Implement</t>
  </si>
  <si>
    <t xml:space="preserve">Ranged 20</t>
  </si>
  <si>
    <t xml:space="preserve">2d4</t>
  </si>
  <si>
    <t xml:space="preserve">R</t>
  </si>
  <si>
    <t xml:space="preserve">Force</t>
  </si>
  <si>
    <t xml:space="preserve">Arcane, Fire, Implement</t>
  </si>
  <si>
    <t xml:space="preserve">Close blast 5</t>
  </si>
  <si>
    <t xml:space="preserve">Each creature in blast</t>
  </si>
  <si>
    <t xml:space="preserve">2d6</t>
  </si>
  <si>
    <t xml:space="preserve">Fire</t>
  </si>
  <si>
    <t xml:space="preserve">Blast 5; </t>
  </si>
  <si>
    <t xml:space="preserve">Arcane, Cold Implement</t>
  </si>
  <si>
    <t xml:space="preserve">Area burst 2 within 10 squares</t>
  </si>
  <si>
    <t xml:space="preserve">Each creature in burst</t>
  </si>
  <si>
    <t xml:space="preserve">1d8</t>
  </si>
  <si>
    <t xml:space="preserve">The cloud lasts until the end of your next turn. Any creature that enters the cloud or starts its turn there is subject to an other attack.</t>
  </si>
  <si>
    <t xml:space="preserve">Cold</t>
  </si>
  <si>
    <t xml:space="preserve">Burst 2 within 10 squares; </t>
  </si>
  <si>
    <t xml:space="preserve">Trigger: The wizard is hit by an attack. The wizards gains a +4 bonus to AC and Reflex until the end of its next turn.</t>
  </si>
  <si>
    <t xml:space="preserve">Ranged 5</t>
  </si>
  <si>
    <t xml:space="preserve">One target is invisible until the end of the wizards next turn. If the target attacks, the target becomes visible.</t>
  </si>
  <si>
    <t xml:space="preserve">Area burst 3 within 20 squares</t>
  </si>
  <si>
    <t xml:space="preserve">3d6</t>
  </si>
  <si>
    <t xml:space="preserve">Burst 3 within 20 squares; </t>
  </si>
  <si>
    <t xml:space="preserve">1d6</t>
  </si>
  <si>
    <t xml:space="preserve">the target is dazed until the end of the wizards next turn.</t>
  </si>
  <si>
    <t xml:space="preserve">Radiant</t>
  </si>
  <si>
    <t xml:space="preserve">Arcane, Cold, Implement</t>
  </si>
  <si>
    <t xml:space="preserve">Area burst 2 within 20 squares</t>
  </si>
  <si>
    <t xml:space="preserve">2d8</t>
  </si>
  <si>
    <t xml:space="preserve">Burst 2 within 20 squares; </t>
  </si>
  <si>
    <t xml:space="preserve">the target is immobilized (save ends)</t>
  </si>
  <si>
    <t xml:space="preserve">Half damage, and the target is slowed (save ends)</t>
  </si>
  <si>
    <t xml:space="preserve">The burst creates a zone of ice. The zone is difficult terrain until the end of the encounter</t>
  </si>
  <si>
    <t xml:space="preserve">Each enemy in burst</t>
  </si>
  <si>
    <t xml:space="preserve">Burst 1; </t>
  </si>
  <si>
    <t xml:space="preserve">Priest's Shield</t>
  </si>
  <si>
    <t xml:space="preserve">Divine, Thunder, Weapon</t>
  </si>
  <si>
    <t xml:space="preserve">the target is dazed until the end of the clerics next turn.</t>
  </si>
  <si>
    <t xml:space="preserve">Thunder</t>
  </si>
  <si>
    <t xml:space="preserve">Divine, Implement, Radiant</t>
  </si>
  <si>
    <t xml:space="preserve">Ranged 10</t>
  </si>
  <si>
    <t xml:space="preserve">3d8</t>
  </si>
  <si>
    <t xml:space="preserve">Crimson Edge</t>
  </si>
  <si>
    <t xml:space="preserve">Channel Divinity: Divine Fortune</t>
  </si>
  <si>
    <t xml:space="preserve">free</t>
  </si>
  <si>
    <t xml:space="preserve">Channel Divinity: Turn Undead</t>
  </si>
  <si>
    <t xml:space="preserve">Close burst 2</t>
  </si>
  <si>
    <t xml:space="preserve">Burst 2; </t>
  </si>
  <si>
    <t xml:space="preserve">Burst 5; </t>
  </si>
  <si>
    <t xml:space="preserve">Sacred Flame</t>
  </si>
  <si>
    <t xml:space="preserve">Divine, Fear, Implement</t>
  </si>
  <si>
    <t xml:space="preserve">Divine Glow</t>
  </si>
  <si>
    <t xml:space="preserve">Close blast 3</t>
  </si>
  <si>
    <t xml:space="preserve">Each enemy in blast</t>
  </si>
  <si>
    <t xml:space="preserve">Blast 3; </t>
  </si>
  <si>
    <t xml:space="preserve">Divine, Healing, Radiant, Weapon</t>
  </si>
  <si>
    <t xml:space="preserve">Radiant, Weapon</t>
  </si>
  <si>
    <t xml:space="preserve">Thunder, Weapon</t>
  </si>
  <si>
    <t xml:space="preserve">Divine, Fire, Weapon</t>
  </si>
  <si>
    <t xml:space="preserve">Fire, Weapon</t>
  </si>
  <si>
    <t xml:space="preserve">Beacon of Hope</t>
  </si>
  <si>
    <t xml:space="preserve">Divine, Healing, Implement</t>
  </si>
  <si>
    <t xml:space="preserve">Close burst 3</t>
  </si>
  <si>
    <t xml:space="preserve">Burst 3; </t>
  </si>
  <si>
    <t xml:space="preserve">Guardian of Faith</t>
  </si>
  <si>
    <t xml:space="preserve">Divine, Conjuration, Implement, Radiant</t>
  </si>
  <si>
    <t xml:space="preserve">Close burst 20</t>
  </si>
  <si>
    <t xml:space="preserve">Burst 20; </t>
  </si>
  <si>
    <t xml:space="preserve">Cure Light Wounds</t>
  </si>
  <si>
    <t xml:space="preserve">Melee touch</t>
  </si>
  <si>
    <t xml:space="preserve">Divine Aid</t>
  </si>
  <si>
    <t xml:space="preserve">Sanctuary</t>
  </si>
  <si>
    <t xml:space="preserve">Shield of Faith</t>
  </si>
  <si>
    <t xml:space="preserve">Blazing Beacon</t>
  </si>
  <si>
    <t xml:space="preserve">Divine, Radiant, Weapon</t>
  </si>
  <si>
    <t xml:space="preserve">Command</t>
  </si>
  <si>
    <t xml:space="preserve">Divine, Charm, Implement</t>
  </si>
  <si>
    <t xml:space="preserve">Daunting Light</t>
  </si>
  <si>
    <t xml:space="preserve">2d10</t>
  </si>
  <si>
    <t xml:space="preserve">Split the Sky</t>
  </si>
  <si>
    <t xml:space="preserve">Consecrated Ground</t>
  </si>
  <si>
    <t xml:space="preserve">Divine, Healing, Radiant, Zone</t>
  </si>
  <si>
    <t xml:space="preserve">Close burst 1</t>
  </si>
  <si>
    <t xml:space="preserve">Rune of Peace</t>
  </si>
  <si>
    <t xml:space="preserve">Divine, Charm, Weapon</t>
  </si>
  <si>
    <t xml:space="preserve">Spiritual Weapon</t>
  </si>
  <si>
    <t xml:space="preserve">Divine, Conjuration, Implement</t>
  </si>
  <si>
    <t xml:space="preserve">1d10</t>
  </si>
  <si>
    <t xml:space="preserve">Weapon of the Gods</t>
  </si>
  <si>
    <t xml:space="preserve">Bastion of Health</t>
  </si>
  <si>
    <t xml:space="preserve">Cure Serious Wounds</t>
  </si>
  <si>
    <t xml:space="preserve">Divine Vigor</t>
  </si>
  <si>
    <t xml:space="preserve">Holy Lantern</t>
  </si>
  <si>
    <t xml:space="preserve">Divine, Conjuration</t>
  </si>
  <si>
    <t xml:space="preserve">Ranged 3</t>
  </si>
  <si>
    <t xml:space="preserve">Awe Strike</t>
  </si>
  <si>
    <t xml:space="preserve">Divine, Fear, Weapon</t>
  </si>
  <si>
    <t xml:space="preserve">Break the Spirit</t>
  </si>
  <si>
    <t xml:space="preserve">Divine, Charm, Implement, Radiant</t>
  </si>
  <si>
    <t xml:space="preserve">Astral Defenders</t>
  </si>
  <si>
    <t xml:space="preserve">Wall 5 within 10</t>
  </si>
  <si>
    <t xml:space="preserve">Divine Power</t>
  </si>
  <si>
    <t xml:space="preserve">Each enemy in burst you can see</t>
  </si>
  <si>
    <t xml:space="preserve">Flame Strike</t>
  </si>
  <si>
    <t xml:space="preserve">Divine, Fire, Implement</t>
  </si>
  <si>
    <t xml:space="preserve">Area burst 2 within 10</t>
  </si>
  <si>
    <t xml:space="preserve">Burst 2 within 10; </t>
  </si>
  <si>
    <t xml:space="preserve">Astral Refuge</t>
  </si>
  <si>
    <t xml:space="preserve">Divine, Healing, Teleportation</t>
  </si>
  <si>
    <t xml:space="preserve">Knights of Unyielding Valor</t>
  </si>
  <si>
    <t xml:space="preserve">Mass Cure Light Wounds</t>
  </si>
  <si>
    <t xml:space="preserve">Shielding Word</t>
  </si>
  <si>
    <t xml:space="preserve">Arc of the Righteous</t>
  </si>
  <si>
    <t xml:space="preserve">Divine, Lightning, Weapon</t>
  </si>
  <si>
    <t xml:space="preserve">Lightning, Weapon</t>
  </si>
  <si>
    <t xml:space="preserve">Inspiring Strike</t>
  </si>
  <si>
    <t xml:space="preserve">Mantle of Glory</t>
  </si>
  <si>
    <t xml:space="preserve">Divine, Healing, Implement, Radiant</t>
  </si>
  <si>
    <t xml:space="preserve">Plague of Doom</t>
  </si>
  <si>
    <t xml:space="preserve">Divine, Implement</t>
  </si>
  <si>
    <t xml:space="preserve">Holy Spark</t>
  </si>
  <si>
    <t xml:space="preserve">Purifying Fire</t>
  </si>
  <si>
    <t xml:space="preserve">Divine, Fire, Healing, Implement</t>
  </si>
  <si>
    <t xml:space="preserve">3d10</t>
  </si>
  <si>
    <t xml:space="preserve">Seal of Warding</t>
  </si>
  <si>
    <t xml:space="preserve">Divine, Implement, Radiant, Zone</t>
  </si>
  <si>
    <t xml:space="preserve">4d10</t>
  </si>
  <si>
    <t xml:space="preserve">Astral Shield</t>
  </si>
  <si>
    <t xml:space="preserve">Cloak of Peace</t>
  </si>
  <si>
    <t xml:space="preserve">Divine Armor</t>
  </si>
  <si>
    <t xml:space="preserve">Hallowed Ground</t>
  </si>
  <si>
    <t xml:space="preserve">Divine, Zone</t>
  </si>
  <si>
    <t xml:space="preserve">Blinding Light</t>
  </si>
  <si>
    <t xml:space="preserve">Enthrall</t>
  </si>
  <si>
    <t xml:space="preserve">Divine, Charm, Implement, Psychic</t>
  </si>
  <si>
    <t xml:space="preserve">Area burst 3 within 10</t>
  </si>
  <si>
    <t xml:space="preserve">Psychic</t>
  </si>
  <si>
    <t xml:space="preserve">Burst 3 within 10; </t>
  </si>
  <si>
    <t xml:space="preserve">Sentinel Strike</t>
  </si>
  <si>
    <t xml:space="preserve">Thunderous Word</t>
  </si>
  <si>
    <t xml:space="preserve">Divine, Implement, Thunder</t>
  </si>
  <si>
    <t xml:space="preserve">Fire Storm</t>
  </si>
  <si>
    <t xml:space="preserve">Divine, Fire, Implement, Zone</t>
  </si>
  <si>
    <t xml:space="preserve">Area burst 5 within 10</t>
  </si>
  <si>
    <t xml:space="preserve">5d10</t>
  </si>
  <si>
    <t xml:space="preserve">Burst 5 within 10; </t>
  </si>
  <si>
    <t xml:space="preserve">Holy Wrath</t>
  </si>
  <si>
    <t xml:space="preserve">Indomitable Spirit</t>
  </si>
  <si>
    <t xml:space="preserve">Knight of Glory</t>
  </si>
  <si>
    <t xml:space="preserve">One creature adjacent to the ghostly knight</t>
  </si>
  <si>
    <t xml:space="preserve">Angel of the Eleven Winds</t>
  </si>
  <si>
    <t xml:space="preserve">Clarion Call of the Astral Sea</t>
  </si>
  <si>
    <t xml:space="preserve">Cloud Chariot</t>
  </si>
  <si>
    <t xml:space="preserve">Ranged 2</t>
  </si>
  <si>
    <t xml:space="preserve">Purify</t>
  </si>
  <si>
    <t xml:space="preserve">Spirit of Health</t>
  </si>
  <si>
    <t xml:space="preserve">Divine, Conjuration, Healing</t>
  </si>
  <si>
    <t xml:space="preserve">Astral Blades of Death</t>
  </si>
  <si>
    <t xml:space="preserve">6d6</t>
  </si>
  <si>
    <t xml:space="preserve">Divine Censure</t>
  </si>
  <si>
    <t xml:space="preserve">Haunting Strike</t>
  </si>
  <si>
    <t xml:space="preserve">Healing Torch</t>
  </si>
  <si>
    <t xml:space="preserve">Nimbus of Doom</t>
  </si>
  <si>
    <t xml:space="preserve">Sacred Word</t>
  </si>
  <si>
    <t xml:space="preserve">Divine, Implement, Psychic</t>
  </si>
  <si>
    <t xml:space="preserve">Seal of Binding</t>
  </si>
  <si>
    <t xml:space="preserve">Seal of Protection</t>
  </si>
  <si>
    <t xml:space="preserve">Punishing Strike</t>
  </si>
  <si>
    <t xml:space="preserve">Sacrificial Healing</t>
  </si>
  <si>
    <t xml:space="preserve">Scourge of the Unworthy</t>
  </si>
  <si>
    <t xml:space="preserve">Divine, Implement, Necrotic</t>
  </si>
  <si>
    <t xml:space="preserve">Necrotic</t>
  </si>
  <si>
    <t xml:space="preserve">Sunburst</t>
  </si>
  <si>
    <t xml:space="preserve">Astral Storm</t>
  </si>
  <si>
    <t xml:space="preserve">Divine, Cold, Fire, Implement, Lightning, Thunder</t>
  </si>
  <si>
    <t xml:space="preserve">Area burst 5 within 20</t>
  </si>
  <si>
    <t xml:space="preserve">6d10</t>
  </si>
  <si>
    <t xml:space="preserve">Cold, Fire, Lightning, Thunder</t>
  </si>
  <si>
    <t xml:space="preserve">Burst 5 within 20; </t>
  </si>
  <si>
    <t xml:space="preserve">Godstrike</t>
  </si>
  <si>
    <t xml:space="preserve">Cleave</t>
  </si>
  <si>
    <t xml:space="preserve">Sure Strike</t>
  </si>
  <si>
    <t xml:space="preserve">Covering Attack</t>
  </si>
  <si>
    <t xml:space="preserve">Passing Attack</t>
  </si>
  <si>
    <t xml:space="preserve">Spinning Sweep</t>
  </si>
  <si>
    <t xml:space="preserve">Martial, Reliable, Weapon</t>
  </si>
  <si>
    <t xml:space="preserve">Comeback Strike</t>
  </si>
  <si>
    <t xml:space="preserve">Martial, Healing, Reliable, Weapon</t>
  </si>
  <si>
    <t xml:space="preserve">Villain's Menace</t>
  </si>
  <si>
    <t xml:space="preserve">Martial, Healing, Stance</t>
  </si>
  <si>
    <t xml:space="preserve">Get Over Here</t>
  </si>
  <si>
    <t xml:space="preserve">No Opening</t>
  </si>
  <si>
    <t xml:space="preserve">Unstoppable</t>
  </si>
  <si>
    <t xml:space="preserve">Martial, Healing</t>
  </si>
  <si>
    <t xml:space="preserve">Armor-Piercing Thrust</t>
  </si>
  <si>
    <t xml:space="preserve">Dance of Steel</t>
  </si>
  <si>
    <t xml:space="preserve">Precise Strike</t>
  </si>
  <si>
    <t xml:space="preserve">Rain of Blows</t>
  </si>
  <si>
    <t xml:space="preserve">Sweeping Blow</t>
  </si>
  <si>
    <t xml:space="preserve">Crack the Shell</t>
  </si>
  <si>
    <t xml:space="preserve">Rain of Steel</t>
  </si>
  <si>
    <t xml:space="preserve">Martial, Stance, Weapon</t>
  </si>
  <si>
    <t xml:space="preserve">none</t>
  </si>
  <si>
    <t xml:space="preserve">Defensive Training</t>
  </si>
  <si>
    <t xml:space="preserve">Martial, Stance</t>
  </si>
  <si>
    <t xml:space="preserve">Unbreakable</t>
  </si>
  <si>
    <t xml:space="preserve">Come and Get It</t>
  </si>
  <si>
    <t xml:space="preserve">Griffon's Wrath</t>
  </si>
  <si>
    <t xml:space="preserve">Iron Bulwark</t>
  </si>
  <si>
    <t xml:space="preserve">Shift the Battlefield</t>
  </si>
  <si>
    <t xml:space="preserve">Into the Fray</t>
  </si>
  <si>
    <t xml:space="preserve">Last Ditch Evasion</t>
  </si>
  <si>
    <t xml:space="preserve">Stalwart Guard</t>
  </si>
  <si>
    <t xml:space="preserve">Anvil of Doom</t>
  </si>
  <si>
    <t xml:space="preserve">Chains of Sorrow</t>
  </si>
  <si>
    <t xml:space="preserve">Giant's Wake</t>
  </si>
  <si>
    <t xml:space="preserve">Silverstep</t>
  </si>
  <si>
    <t xml:space="preserve">One or two creatures</t>
  </si>
  <si>
    <t xml:space="preserve">Storm of Blows</t>
  </si>
  <si>
    <t xml:space="preserve">Talon of the Roc</t>
  </si>
  <si>
    <t xml:space="preserve">Dragon's Fangs</t>
  </si>
  <si>
    <t xml:space="preserve">Serpent Dance Strike</t>
  </si>
  <si>
    <t xml:space="preserve">Unyielding Avalanche</t>
  </si>
  <si>
    <t xml:space="preserve">Martial, Healing, Stance, Weapon</t>
  </si>
  <si>
    <t xml:space="preserve">Interposing Shield</t>
  </si>
  <si>
    <t xml:space="preserve">Iron Warrior</t>
  </si>
  <si>
    <t xml:space="preserve">Surprise Step</t>
  </si>
  <si>
    <t xml:space="preserve">Exacting Strike</t>
  </si>
  <si>
    <t xml:space="preserve">Exorcism of Steel</t>
  </si>
  <si>
    <t xml:space="preserve">Harrying Assault</t>
  </si>
  <si>
    <t xml:space="preserve">Mountain Breaking Blow</t>
  </si>
  <si>
    <t xml:space="preserve">Vorpal Tornado</t>
  </si>
  <si>
    <t xml:space="preserve">Warrior's Challenge</t>
  </si>
  <si>
    <t xml:space="preserve">Devastation's Wake</t>
  </si>
  <si>
    <t xml:space="preserve">Reaving Strike</t>
  </si>
  <si>
    <t xml:space="preserve">Strike of the Watchful Guard</t>
  </si>
  <si>
    <t xml:space="preserve">Act of Desperation</t>
  </si>
  <si>
    <t xml:space="preserve">No Surrender</t>
  </si>
  <si>
    <t xml:space="preserve">Cage of Chains</t>
  </si>
  <si>
    <t xml:space="preserve">Fangs of Steel</t>
  </si>
  <si>
    <t xml:space="preserve">Hack 'n' Slash</t>
  </si>
  <si>
    <t xml:space="preserve">Paralyzing Strike</t>
  </si>
  <si>
    <t xml:space="preserve">Skullcrusher</t>
  </si>
  <si>
    <t xml:space="preserve">Warrior's Urging</t>
  </si>
  <si>
    <t xml:space="preserve">Martial, Charm, Weapon</t>
  </si>
  <si>
    <t xml:space="preserve">Close burst 4</t>
  </si>
  <si>
    <t xml:space="preserve">Burst 4; </t>
  </si>
  <si>
    <t xml:space="preserve">Reaper's Stance</t>
  </si>
  <si>
    <t xml:space="preserve">Reign of Terror</t>
  </si>
  <si>
    <t xml:space="preserve">Supremacy of Steel</t>
  </si>
  <si>
    <t xml:space="preserve">Adamantine Strike</t>
  </si>
  <si>
    <t xml:space="preserve">Cruel Reaper</t>
  </si>
  <si>
    <t xml:space="preserve">Diamond Shield Defense</t>
  </si>
  <si>
    <t xml:space="preserve">Indomitable Battle Strike</t>
  </si>
  <si>
    <t xml:space="preserve">Force the Battle</t>
  </si>
  <si>
    <t xml:space="preserve">No Mercy</t>
  </si>
  <si>
    <t xml:space="preserve">Storm of Destruction</t>
  </si>
  <si>
    <t xml:space="preserve">All Bets Are Off Pit</t>
  </si>
  <si>
    <t xml:space="preserve">Deadly Payback Pit</t>
  </si>
  <si>
    <t xml:space="preserve">Lion of Battle Pit</t>
  </si>
  <si>
    <t xml:space="preserve">Close burst 1 within 5</t>
  </si>
  <si>
    <t xml:space="preserve">Burst 1 within 5; </t>
  </si>
  <si>
    <t xml:space="preserve">Channel Divinity: Divine Mettle</t>
  </si>
  <si>
    <t xml:space="preserve">Close burst 10</t>
  </si>
  <si>
    <t xml:space="preserve">Burst 10; </t>
  </si>
  <si>
    <t xml:space="preserve">Channel Divinity: Divine Strength</t>
  </si>
  <si>
    <t xml:space="preserve">Divine, Radiant</t>
  </si>
  <si>
    <t xml:space="preserve">Bolstering Strike</t>
  </si>
  <si>
    <t xml:space="preserve">Enfeebling Strike</t>
  </si>
  <si>
    <t xml:space="preserve">Holy Strike</t>
  </si>
  <si>
    <t xml:space="preserve">Valiant Strike</t>
  </si>
  <si>
    <t xml:space="preserve">Fearsome Smite</t>
  </si>
  <si>
    <t xml:space="preserve">Piercing Smite</t>
  </si>
  <si>
    <t xml:space="preserve">Radiant Smite</t>
  </si>
  <si>
    <t xml:space="preserve">Shielding Smite</t>
  </si>
  <si>
    <t xml:space="preserve">On Pain of Death</t>
  </si>
  <si>
    <t xml:space="preserve">Paladin's Judgment</t>
  </si>
  <si>
    <t xml:space="preserve">Radiant Delirium</t>
  </si>
  <si>
    <t xml:space="preserve">Astral Speech</t>
  </si>
  <si>
    <t xml:space="preserve">Martyr's Blessing</t>
  </si>
  <si>
    <t xml:space="preserve">Sacred Circle</t>
  </si>
  <si>
    <t xml:space="preserve">Divine, Implement, Zone</t>
  </si>
  <si>
    <t xml:space="preserve">Arcing Smite</t>
  </si>
  <si>
    <t xml:space="preserve">Invigorating Smite</t>
  </si>
  <si>
    <t xml:space="preserve">Righteous Smite</t>
  </si>
  <si>
    <t xml:space="preserve">Staggering Smite</t>
  </si>
  <si>
    <t xml:space="preserve">Hallowed Circle</t>
  </si>
  <si>
    <t xml:space="preserve">Martyr's Retribution</t>
  </si>
  <si>
    <t xml:space="preserve">Sign of Vulnerability</t>
  </si>
  <si>
    <t xml:space="preserve">Divine Bodyguard</t>
  </si>
  <si>
    <t xml:space="preserve">One Heart, One Mind</t>
  </si>
  <si>
    <t xml:space="preserve">Close burst 6</t>
  </si>
  <si>
    <t xml:space="preserve">Burst 6; </t>
  </si>
  <si>
    <t xml:space="preserve">Wrath of the Gods</t>
  </si>
  <si>
    <t xml:space="preserve">Beckon Foe</t>
  </si>
  <si>
    <t xml:space="preserve">Benign Transposition</t>
  </si>
  <si>
    <t xml:space="preserve">Divine, Teleportation, Weapon</t>
  </si>
  <si>
    <t xml:space="preserve">Divine Reverence</t>
  </si>
  <si>
    <t xml:space="preserve">Thunder Smite</t>
  </si>
  <si>
    <t xml:space="preserve">Crown of Glory</t>
  </si>
  <si>
    <t xml:space="preserve">One Stands Alone</t>
  </si>
  <si>
    <t xml:space="preserve">Radiant Pulse</t>
  </si>
  <si>
    <t xml:space="preserve">Cleansing Spirit</t>
  </si>
  <si>
    <t xml:space="preserve">Noble Shield</t>
  </si>
  <si>
    <t xml:space="preserve">Turn the Tide</t>
  </si>
  <si>
    <t xml:space="preserve">Entangling Smite</t>
  </si>
  <si>
    <t xml:space="preserve">Radiant Charge</t>
  </si>
  <si>
    <t xml:space="preserve">One creature within melee reach</t>
  </si>
  <si>
    <t xml:space="preserve">Renewing Smite</t>
  </si>
  <si>
    <t xml:space="preserve">Whirlwind Smite</t>
  </si>
  <si>
    <t xml:space="preserve">Bloodied Retribution</t>
  </si>
  <si>
    <t xml:space="preserve">Break the Wall</t>
  </si>
  <si>
    <t xml:space="preserve">True Nemesis</t>
  </si>
  <si>
    <t xml:space="preserve">Angelic Intercession</t>
  </si>
  <si>
    <t xml:space="preserve">Divine, Teleportation</t>
  </si>
  <si>
    <t xml:space="preserve">Death Ward</t>
  </si>
  <si>
    <t xml:space="preserve">Enervating Smite</t>
  </si>
  <si>
    <t xml:space="preserve">Fortifying Smite</t>
  </si>
  <si>
    <t xml:space="preserve">Hand of the Gods</t>
  </si>
  <si>
    <t xml:space="preserve">Terrifying Smite</t>
  </si>
  <si>
    <t xml:space="preserve">Corona of Blinding Radiance</t>
  </si>
  <si>
    <t xml:space="preserve">Crusader's Boon</t>
  </si>
  <si>
    <t xml:space="preserve">Righteous Inferno</t>
  </si>
  <si>
    <t xml:space="preserve">Angelic Rescue</t>
  </si>
  <si>
    <t xml:space="preserve">Ranged 2147483647</t>
  </si>
  <si>
    <t xml:space="preserve">Cleansing Burst</t>
  </si>
  <si>
    <t xml:space="preserve">Gift of Life</t>
  </si>
  <si>
    <t xml:space="preserve">United in Faith</t>
  </si>
  <si>
    <t xml:space="preserve">Here Waits Thy Doom</t>
  </si>
  <si>
    <t xml:space="preserve">Martyr's Smite</t>
  </si>
  <si>
    <t xml:space="preserve">Resounding Smite</t>
  </si>
  <si>
    <t xml:space="preserve">Sublime Transposition</t>
  </si>
  <si>
    <t xml:space="preserve">Exalted Retribution</t>
  </si>
  <si>
    <t xml:space="preserve">To the Nine Hells with You</t>
  </si>
  <si>
    <t xml:space="preserve">Blinding Smite</t>
  </si>
  <si>
    <t xml:space="preserve">Brand of Judgment</t>
  </si>
  <si>
    <t xml:space="preserve">4d8</t>
  </si>
  <si>
    <t xml:space="preserve">Deific Vengeance</t>
  </si>
  <si>
    <t xml:space="preserve">The attacking creature</t>
  </si>
  <si>
    <t xml:space="preserve">Restricting Smite</t>
  </si>
  <si>
    <t xml:space="preserve">Stunning Smite</t>
  </si>
  <si>
    <t xml:space="preserve">Even Hand of Justice</t>
  </si>
  <si>
    <t xml:space="preserve">Powerful Faith</t>
  </si>
  <si>
    <t xml:space="preserve">Careful Attack</t>
  </si>
  <si>
    <t xml:space="preserve">Melee or ranged weapon</t>
  </si>
  <si>
    <t xml:space="preserve">Hit and Run</t>
  </si>
  <si>
    <t xml:space="preserve">Nimble Strike</t>
  </si>
  <si>
    <t xml:space="preserve">Ranged weapon</t>
  </si>
  <si>
    <t xml:space="preserve">Twin Strike</t>
  </si>
  <si>
    <t xml:space="preserve">Dire Wolverine Strike</t>
  </si>
  <si>
    <t xml:space="preserve">Evasive Strike</t>
  </si>
  <si>
    <t xml:space="preserve">Fox's Cunning</t>
  </si>
  <si>
    <t xml:space="preserve">Two-Fanged Strike</t>
  </si>
  <si>
    <t xml:space="preserve">Hunter's Bear Trap</t>
  </si>
  <si>
    <t xml:space="preserve">Jaws of the Wolf</t>
  </si>
  <si>
    <t xml:space="preserve">Split the Tree</t>
  </si>
  <si>
    <t xml:space="preserve">Two creatures within 3 squares</t>
  </si>
  <si>
    <t xml:space="preserve">Sudden Strike</t>
  </si>
  <si>
    <t xml:space="preserve">Crucial Advice</t>
  </si>
  <si>
    <t xml:space="preserve">Unbalancing Parry</t>
  </si>
  <si>
    <t xml:space="preserve">Yield Ground</t>
  </si>
  <si>
    <t xml:space="preserve">Cut and Run</t>
  </si>
  <si>
    <t xml:space="preserve">Disruptive Strike</t>
  </si>
  <si>
    <t xml:space="preserve">Shadow Wasp Strike</t>
  </si>
  <si>
    <t xml:space="preserve">One creature designated as your quarry</t>
  </si>
  <si>
    <t xml:space="preserve">Thundertusk Boar Strike</t>
  </si>
  <si>
    <t xml:space="preserve">Excruciating Shot</t>
  </si>
  <si>
    <t xml:space="preserve">Frenzied Skirmish</t>
  </si>
  <si>
    <t xml:space="preserve">Splintering Shot</t>
  </si>
  <si>
    <t xml:space="preserve">Two-Wolf Pounce</t>
  </si>
  <si>
    <t xml:space="preserve">Evade Ambush</t>
  </si>
  <si>
    <t xml:space="preserve">Skilled Companion</t>
  </si>
  <si>
    <t xml:space="preserve">Weave through the Fray</t>
  </si>
  <si>
    <t xml:space="preserve">Claws of the Griffon</t>
  </si>
  <si>
    <t xml:space="preserve">Hawk's Talon</t>
  </si>
  <si>
    <t xml:space="preserve">Spikes of the Manticore</t>
  </si>
  <si>
    <t xml:space="preserve">Sweeping Whirlwind</t>
  </si>
  <si>
    <t xml:space="preserve">Attacks on the Run</t>
  </si>
  <si>
    <t xml:space="preserve">Close Quarters Shot</t>
  </si>
  <si>
    <t xml:space="preserve">One adjacent enemy</t>
  </si>
  <si>
    <t xml:space="preserve">Spray of Arrows</t>
  </si>
  <si>
    <t xml:space="preserve">Each enemy in blast you can see</t>
  </si>
  <si>
    <t xml:space="preserve">Swirling Leaves of Steel</t>
  </si>
  <si>
    <t xml:space="preserve">Expeditious Stride</t>
  </si>
  <si>
    <t xml:space="preserve">Open the Range</t>
  </si>
  <si>
    <t xml:space="preserve">Undaunted Stride</t>
  </si>
  <si>
    <t xml:space="preserve">Armor Splinter</t>
  </si>
  <si>
    <t xml:space="preserve">Knockdown Shot</t>
  </si>
  <si>
    <t xml:space="preserve">One creature of your size or smaller</t>
  </si>
  <si>
    <t xml:space="preserve">Nimble Defense</t>
  </si>
  <si>
    <t xml:space="preserve">Pinning Strike</t>
  </si>
  <si>
    <t xml:space="preserve">Blade Cascade</t>
  </si>
  <si>
    <t xml:space="preserve">One or more creatures</t>
  </si>
  <si>
    <t xml:space="preserve">Bleeding Wounds</t>
  </si>
  <si>
    <t xml:space="preserve">One two or three creatures</t>
  </si>
  <si>
    <t xml:space="preserve">Confounding Arrows</t>
  </si>
  <si>
    <t xml:space="preserve">Stunning Steel</t>
  </si>
  <si>
    <t xml:space="preserve">Evade the Blow</t>
  </si>
  <si>
    <t xml:space="preserve">Longstrider</t>
  </si>
  <si>
    <t xml:space="preserve">Momentary Respite</t>
  </si>
  <si>
    <t xml:space="preserve">Arrow of Vengeance</t>
  </si>
  <si>
    <t xml:space="preserve">Cheetah's Rake</t>
  </si>
  <si>
    <t xml:space="preserve">Triple Shot</t>
  </si>
  <si>
    <t xml:space="preserve">Two-Weapon Eviscerate</t>
  </si>
  <si>
    <t xml:space="preserve">Cruel Cage of Steel</t>
  </si>
  <si>
    <t xml:space="preserve">Great Ram Arrow</t>
  </si>
  <si>
    <t xml:space="preserve">Two-in-One Shot</t>
  </si>
  <si>
    <t xml:space="preserve">Wounding Whirlwind</t>
  </si>
  <si>
    <t xml:space="preserve">Forest Ghost</t>
  </si>
  <si>
    <t xml:space="preserve">Martial, Illusion</t>
  </si>
  <si>
    <t xml:space="preserve">Hit the Dirt</t>
  </si>
  <si>
    <t xml:space="preserve">Master of the Hunt</t>
  </si>
  <si>
    <t xml:space="preserve">Safe Stride</t>
  </si>
  <si>
    <t xml:space="preserve">Blade Ward</t>
  </si>
  <si>
    <t xml:space="preserve">Cloak of Thorns</t>
  </si>
  <si>
    <t xml:space="preserve">Hammer Shot</t>
  </si>
  <si>
    <t xml:space="preserve">Manticore's Volley</t>
  </si>
  <si>
    <t xml:space="preserve">Bloodstorm</t>
  </si>
  <si>
    <t xml:space="preserve">Tiger's Reflex</t>
  </si>
  <si>
    <t xml:space="preserve">Unstoppable Arrows</t>
  </si>
  <si>
    <t xml:space="preserve">Death Rend</t>
  </si>
  <si>
    <t xml:space="preserve">Hail of Arrows</t>
  </si>
  <si>
    <t xml:space="preserve">Each enemy in range</t>
  </si>
  <si>
    <t xml:space="preserve">Lightning Shot</t>
  </si>
  <si>
    <t xml:space="preserve">The creature that took damage</t>
  </si>
  <si>
    <t xml:space="preserve">Wandering Tornado</t>
  </si>
  <si>
    <t xml:space="preserve">Follow-up Blow</t>
  </si>
  <si>
    <t xml:space="preserve">Three-in-One Shot</t>
  </si>
  <si>
    <t xml:space="preserve">Weave a Web of Steel</t>
  </si>
  <si>
    <t xml:space="preserve">The triggering enemy</t>
  </si>
  <si>
    <t xml:space="preserve">Deft Strike</t>
  </si>
  <si>
    <t xml:space="preserve">Piercing Strike</t>
  </si>
  <si>
    <t xml:space="preserve">Riposte Strike</t>
  </si>
  <si>
    <t xml:space="preserve">Sly Flourish</t>
  </si>
  <si>
    <t xml:space="preserve">Dazing Strike</t>
  </si>
  <si>
    <t xml:space="preserve">King's Castle</t>
  </si>
  <si>
    <t xml:space="preserve">Positioning Strike</t>
  </si>
  <si>
    <t xml:space="preserve">Torturous Strike</t>
  </si>
  <si>
    <t xml:space="preserve">Blinding Barrage</t>
  </si>
  <si>
    <t xml:space="preserve">Easy Target</t>
  </si>
  <si>
    <t xml:space="preserve">Trick Strike</t>
  </si>
  <si>
    <t xml:space="preserve">Fleeting Ghost</t>
  </si>
  <si>
    <t xml:space="preserve">Great Leap</t>
  </si>
  <si>
    <t xml:space="preserve">Master of Deceit</t>
  </si>
  <si>
    <t xml:space="preserve">Quick Fingers</t>
  </si>
  <si>
    <t xml:space="preserve">Tumble</t>
  </si>
  <si>
    <t xml:space="preserve">Bait and Switch</t>
  </si>
  <si>
    <t xml:space="preserve">Setup Strike</t>
  </si>
  <si>
    <t xml:space="preserve">Topple Over</t>
  </si>
  <si>
    <t xml:space="preserve">Trickster's Blade</t>
  </si>
  <si>
    <t xml:space="preserve">Clever Riposte</t>
  </si>
  <si>
    <t xml:space="preserve">Deep Cut</t>
  </si>
  <si>
    <t xml:space="preserve">Walking Wounded</t>
  </si>
  <si>
    <t xml:space="preserve">Chameleon</t>
  </si>
  <si>
    <t xml:space="preserve">Ignoble Escape</t>
  </si>
  <si>
    <t xml:space="preserve">Mob Mentality</t>
  </si>
  <si>
    <t xml:space="preserve">Nimble Climb</t>
  </si>
  <si>
    <t xml:space="preserve">Slippery Mind</t>
  </si>
  <si>
    <t xml:space="preserve">Cloud of Steel</t>
  </si>
  <si>
    <t xml:space="preserve">Imperiling Strike</t>
  </si>
  <si>
    <t xml:space="preserve">Rogue's Luck</t>
  </si>
  <si>
    <t xml:space="preserve">Sand in the Eyes</t>
  </si>
  <si>
    <t xml:space="preserve">Deadly Positioning</t>
  </si>
  <si>
    <t xml:space="preserve">Knockout</t>
  </si>
  <si>
    <t xml:space="preserve">Certain Freedom</t>
  </si>
  <si>
    <t xml:space="preserve">Close Quarters</t>
  </si>
  <si>
    <t xml:space="preserve">Dangerous Theft</t>
  </si>
  <si>
    <t xml:space="preserve">Shadow Stride</t>
  </si>
  <si>
    <t xml:space="preserve">Fool's Opportunity</t>
  </si>
  <si>
    <t xml:space="preserve">Stunning Strike</t>
  </si>
  <si>
    <t xml:space="preserve">Tornado Strike</t>
  </si>
  <si>
    <t xml:space="preserve">Unbalancing Attack</t>
  </si>
  <si>
    <t xml:space="preserve">Bloody Path</t>
  </si>
  <si>
    <t xml:space="preserve">Garrote Grip</t>
  </si>
  <si>
    <t xml:space="preserve">Special melee weapon</t>
  </si>
  <si>
    <t xml:space="preserve">Slaying Strike</t>
  </si>
  <si>
    <t xml:space="preserve">Foil the Lock</t>
  </si>
  <si>
    <t xml:space="preserve">Hide in Plain Sight</t>
  </si>
  <si>
    <t xml:space="preserve">Leaping Dodge</t>
  </si>
  <si>
    <t xml:space="preserve">Raise the Stakes</t>
  </si>
  <si>
    <t xml:space="preserve">Dragon Tail Strike</t>
  </si>
  <si>
    <t xml:space="preserve">Hounding Strike</t>
  </si>
  <si>
    <t xml:space="preserve">Stab and Grab</t>
  </si>
  <si>
    <t xml:space="preserve">Feinting Flurry</t>
  </si>
  <si>
    <t xml:space="preserve">Flying Foe</t>
  </si>
  <si>
    <t xml:space="preserve">Snake's Retreat</t>
  </si>
  <si>
    <t xml:space="preserve">Cloud Jump</t>
  </si>
  <si>
    <t xml:space="preserve">Dazzling Acrobatics</t>
  </si>
  <si>
    <t xml:space="preserve">Hide from the Light</t>
  </si>
  <si>
    <t xml:space="preserve">Knave's Gambit</t>
  </si>
  <si>
    <t xml:space="preserve">Scorpion Strike</t>
  </si>
  <si>
    <t xml:space="preserve">The creature you ally damaged</t>
  </si>
  <si>
    <t xml:space="preserve">Steel Entrapment</t>
  </si>
  <si>
    <t xml:space="preserve">Biting Assault</t>
  </si>
  <si>
    <t xml:space="preserve">Ghost on the Wind</t>
  </si>
  <si>
    <t xml:space="preserve">Hamstring</t>
  </si>
  <si>
    <t xml:space="preserve">Dance of Death</t>
  </si>
  <si>
    <t xml:space="preserve">Hurricane of Blood</t>
  </si>
  <si>
    <t xml:space="preserve">Perfect Strike</t>
  </si>
  <si>
    <t xml:space="preserve">AC, Fort, and Ref</t>
  </si>
  <si>
    <t xml:space="preserve">Assassin's Point</t>
  </si>
  <si>
    <t xml:space="preserve">Immobilizing Strike</t>
  </si>
  <si>
    <t xml:space="preserve">Moving Target</t>
  </si>
  <si>
    <t xml:space="preserve">Furious Smash</t>
  </si>
  <si>
    <t xml:space="preserve">Viper's Strike</t>
  </si>
  <si>
    <t xml:space="preserve">Before the warlord attacks, it lets one ally adjacent to it or the target shift 1 square as a free action</t>
  </si>
  <si>
    <t xml:space="preserve">Guarding Attack</t>
  </si>
  <si>
    <t xml:space="preserve">Leaf on the Wind</t>
  </si>
  <si>
    <t xml:space="preserve">Pin the Foe</t>
  </si>
  <si>
    <t xml:space="preserve">Aid the Injured</t>
  </si>
  <si>
    <t xml:space="preserve">Crescendo of Violence</t>
  </si>
  <si>
    <t xml:space="preserve">Hold the Line</t>
  </si>
  <si>
    <t xml:space="preserve">Inspiring War Cry</t>
  </si>
  <si>
    <t xml:space="preserve">Warlord's Strike</t>
  </si>
  <si>
    <t xml:space="preserve">Martial, Healing, Weapon</t>
  </si>
  <si>
    <t xml:space="preserve">Turning Point</t>
  </si>
  <si>
    <t xml:space="preserve">Villain's Nightmare</t>
  </si>
  <si>
    <t xml:space="preserve">immediate reaction</t>
  </si>
  <si>
    <t xml:space="preserve">Quick Step</t>
  </si>
  <si>
    <t xml:space="preserve">Stand Tough</t>
  </si>
  <si>
    <t xml:space="preserve">Lion's Roar</t>
  </si>
  <si>
    <t xml:space="preserve">Sunder Armor</t>
  </si>
  <si>
    <t xml:space="preserve">Surround Foe</t>
  </si>
  <si>
    <t xml:space="preserve">Iron Dragon Charge</t>
  </si>
  <si>
    <t xml:space="preserve">Defensive Rally</t>
  </si>
  <si>
    <t xml:space="preserve">Ease Suffering</t>
  </si>
  <si>
    <t xml:space="preserve">Tactical Shift</t>
  </si>
  <si>
    <t xml:space="preserve">Beat Them into the Ground</t>
  </si>
  <si>
    <t xml:space="preserve">Bolstering Blow</t>
  </si>
  <si>
    <t xml:space="preserve">Denying Smite</t>
  </si>
  <si>
    <t xml:space="preserve">Fury of the Sirocco</t>
  </si>
  <si>
    <t xml:space="preserve">Make Them Bleed</t>
  </si>
  <si>
    <t xml:space="preserve">Renew the Troops</t>
  </si>
  <si>
    <t xml:space="preserve">Warlord's Gambit</t>
  </si>
  <si>
    <t xml:space="preserve">Hero's Defiance</t>
  </si>
  <si>
    <t xml:space="preserve">Warlord's Banner</t>
  </si>
  <si>
    <t xml:space="preserve">White Raven Formation</t>
  </si>
  <si>
    <t xml:space="preserve">Battle On</t>
  </si>
  <si>
    <t xml:space="preserve">Hail of Steel</t>
  </si>
  <si>
    <t xml:space="preserve">Thunderous Fury</t>
  </si>
  <si>
    <t xml:space="preserve">Warlord's Rush</t>
  </si>
  <si>
    <t xml:space="preserve">Break the Tempo</t>
  </si>
  <si>
    <t xml:space="preserve">Victory Surge</t>
  </si>
  <si>
    <t xml:space="preserve">Windmill of Doom</t>
  </si>
  <si>
    <t xml:space="preserve">Heart of the Titan</t>
  </si>
  <si>
    <t xml:space="preserve">Heroic Surge</t>
  </si>
  <si>
    <t xml:space="preserve">Own the Battlefield</t>
  </si>
  <si>
    <t xml:space="preserve">Great Dragon War Cry</t>
  </si>
  <si>
    <t xml:space="preserve">Martial, Fear, Weapon</t>
  </si>
  <si>
    <t xml:space="preserve">Pillar to Post</t>
  </si>
  <si>
    <t xml:space="preserve">One creature flanked by you and an ally</t>
  </si>
  <si>
    <t xml:space="preserve">Rabbits and Wolves</t>
  </si>
  <si>
    <t xml:space="preserve">Sudden Assault</t>
  </si>
  <si>
    <t xml:space="preserve">Relentless Assault</t>
  </si>
  <si>
    <t xml:space="preserve">Stir the Hornet's Nest</t>
  </si>
  <si>
    <t xml:space="preserve">White Raven's Call</t>
  </si>
  <si>
    <t xml:space="preserve">Chimera Battlestrike</t>
  </si>
  <si>
    <t xml:space="preserve">Devastating Charge</t>
  </si>
  <si>
    <t xml:space="preserve">Incite Heroism</t>
  </si>
  <si>
    <t xml:space="preserve">Warlord's Doom</t>
  </si>
  <si>
    <t xml:space="preserve">Defy Death</t>
  </si>
  <si>
    <t xml:space="preserve">Stand Invincible</t>
  </si>
  <si>
    <t xml:space="preserve">Cloud of Daggers</t>
  </si>
  <si>
    <t xml:space="preserve">Area one square 1 within 10</t>
  </si>
  <si>
    <t xml:space="preserve">Each creature in square</t>
  </si>
  <si>
    <t xml:space="preserve">1 square; </t>
  </si>
  <si>
    <t xml:space="preserve">Ray of Frost</t>
  </si>
  <si>
    <t xml:space="preserve">Scorching Burst</t>
  </si>
  <si>
    <t xml:space="preserve">Area burst 1 within 10</t>
  </si>
  <si>
    <t xml:space="preserve">Burst 1 within 10; </t>
  </si>
  <si>
    <t xml:space="preserve">Thunderwave</t>
  </si>
  <si>
    <t xml:space="preserve">Arcane, Implement, Thunder</t>
  </si>
  <si>
    <t xml:space="preserve">Chill Strike</t>
  </si>
  <si>
    <t xml:space="preserve">Force Orb</t>
  </si>
  <si>
    <t xml:space="preserve">One creature or object</t>
  </si>
  <si>
    <t xml:space="preserve">Icy Terrain</t>
  </si>
  <si>
    <t xml:space="preserve">Ray of Enfeeblement</t>
  </si>
  <si>
    <t xml:space="preserve">Arcane, Implement, Necrotic</t>
  </si>
  <si>
    <t xml:space="preserve">Acid Arrow</t>
  </si>
  <si>
    <t xml:space="preserve">Arcane, Acid, Implement</t>
  </si>
  <si>
    <t xml:space="preserve">Acid</t>
  </si>
  <si>
    <t xml:space="preserve">Flaming Sphere</t>
  </si>
  <si>
    <t xml:space="preserve">Arcane, Conjuration, Fire, Implement</t>
  </si>
  <si>
    <t xml:space="preserve">One creature adjacent to the flaming sphere</t>
  </si>
  <si>
    <t xml:space="preserve">Sleep</t>
  </si>
  <si>
    <t xml:space="preserve">Arcane, Implement, Sleep</t>
  </si>
  <si>
    <t xml:space="preserve">Area burst 2 within 20</t>
  </si>
  <si>
    <t xml:space="preserve">Burst 2 within 20; </t>
  </si>
  <si>
    <t xml:space="preserve">Expeditious Retreat</t>
  </si>
  <si>
    <t xml:space="preserve">Feather Fall</t>
  </si>
  <si>
    <t xml:space="preserve">Jump</t>
  </si>
  <si>
    <t xml:space="preserve">Arcane, Force</t>
  </si>
  <si>
    <t xml:space="preserve">Arcane, Implement, Radiant</t>
  </si>
  <si>
    <t xml:space="preserve">Fire Shroud</t>
  </si>
  <si>
    <t xml:space="preserve">Icy Rays</t>
  </si>
  <si>
    <t xml:space="preserve">Shock Sphere</t>
  </si>
  <si>
    <t xml:space="preserve">Arcane, Implement, Lightning</t>
  </si>
  <si>
    <t xml:space="preserve">Lightning</t>
  </si>
  <si>
    <t xml:space="preserve">Bigby's Icy Grasp</t>
  </si>
  <si>
    <t xml:space="preserve">Arcane, Cold, Conjuration, Implement</t>
  </si>
  <si>
    <t xml:space="preserve">One creature adjacent to the hand</t>
  </si>
  <si>
    <t xml:space="preserve">Area burst 3 within 20</t>
  </si>
  <si>
    <t xml:space="preserve">Burst 3 within 20; </t>
  </si>
  <si>
    <t xml:space="preserve">Stinking Cloud</t>
  </si>
  <si>
    <t xml:space="preserve">Arcane, Implement, Poison, Zone</t>
  </si>
  <si>
    <t xml:space="preserve">Poison</t>
  </si>
  <si>
    <t xml:space="preserve">Web</t>
  </si>
  <si>
    <t xml:space="preserve">Arcane, Implement, Zone</t>
  </si>
  <si>
    <t xml:space="preserve">Dimension Door</t>
  </si>
  <si>
    <t xml:space="preserve">Arcane, Teleportation</t>
  </si>
  <si>
    <t xml:space="preserve">Disguise Self</t>
  </si>
  <si>
    <t xml:space="preserve">Arcane, Illusion</t>
  </si>
  <si>
    <t xml:space="preserve">Dispel Magic</t>
  </si>
  <si>
    <t xml:space="preserve">Levitate</t>
  </si>
  <si>
    <t xml:space="preserve">Wall of Fog</t>
  </si>
  <si>
    <t xml:space="preserve">Arcane, Conjuration</t>
  </si>
  <si>
    <t xml:space="preserve">Wall 8 within 10</t>
  </si>
  <si>
    <t xml:space="preserve">Lightning Bolt</t>
  </si>
  <si>
    <t xml:space="preserve">Spectral Ram</t>
  </si>
  <si>
    <t xml:space="preserve">Arcane, Cold, Implement, Zone</t>
  </si>
  <si>
    <t xml:space="preserve">Lightning Serpent</t>
  </si>
  <si>
    <t xml:space="preserve">Arcane, Implement, Lightning, Poison</t>
  </si>
  <si>
    <t xml:space="preserve">2d12</t>
  </si>
  <si>
    <t xml:space="preserve">Lightning, Poison</t>
  </si>
  <si>
    <t xml:space="preserve">Mordenkainen's Sword</t>
  </si>
  <si>
    <t xml:space="preserve">Arcane, Conjuration, Force, Implement</t>
  </si>
  <si>
    <t xml:space="preserve">One creature adjacent to the sword</t>
  </si>
  <si>
    <t xml:space="preserve">Wall of Fire</t>
  </si>
  <si>
    <t xml:space="preserve">Arcane Gate</t>
  </si>
  <si>
    <t xml:space="preserve">Blur</t>
  </si>
  <si>
    <t xml:space="preserve">Mirror Image</t>
  </si>
  <si>
    <t xml:space="preserve">Resistance</t>
  </si>
  <si>
    <t xml:space="preserve">Frostburn</t>
  </si>
  <si>
    <t xml:space="preserve">Arcane, Cold, Fire, Implement</t>
  </si>
  <si>
    <t xml:space="preserve">Cold, Fire</t>
  </si>
  <si>
    <t xml:space="preserve">Mesmeric Hold</t>
  </si>
  <si>
    <t xml:space="preserve">Arcane, Charm, Implement, Psychic</t>
  </si>
  <si>
    <t xml:space="preserve">Prismatic Burst</t>
  </si>
  <si>
    <t xml:space="preserve">Thunderlance</t>
  </si>
  <si>
    <t xml:space="preserve">4d6</t>
  </si>
  <si>
    <t xml:space="preserve">Bigby's Grasping Hands</t>
  </si>
  <si>
    <t xml:space="preserve">Blast of Cold</t>
  </si>
  <si>
    <t xml:space="preserve">Otiluke's Resilient Sphere</t>
  </si>
  <si>
    <t xml:space="preserve">Prismatic Beams</t>
  </si>
  <si>
    <t xml:space="preserve">Arcane, Fire, Implement, Poison</t>
  </si>
  <si>
    <t xml:space="preserve">Fort, Ref, and Will</t>
  </si>
  <si>
    <t xml:space="preserve">Fire, Poison</t>
  </si>
  <si>
    <t xml:space="preserve">Wall of Ice</t>
  </si>
  <si>
    <t xml:space="preserve">Wall 12 within 10</t>
  </si>
  <si>
    <t xml:space="preserve">Displacement</t>
  </si>
  <si>
    <t xml:space="preserve">Fly</t>
  </si>
  <si>
    <t xml:space="preserve">Greater Invisibility</t>
  </si>
  <si>
    <t xml:space="preserve">Stoneskin</t>
  </si>
  <si>
    <t xml:space="preserve">Combust</t>
  </si>
  <si>
    <t xml:space="preserve">5d6</t>
  </si>
  <si>
    <t xml:space="preserve">Crushing Titan's Fist</t>
  </si>
  <si>
    <t xml:space="preserve">Force Volley</t>
  </si>
  <si>
    <t xml:space="preserve">Ice Tomb</t>
  </si>
  <si>
    <t xml:space="preserve">Acid Wave</t>
  </si>
  <si>
    <t xml:space="preserve">Cloudkill</t>
  </si>
  <si>
    <t xml:space="preserve">Disintegrate</t>
  </si>
  <si>
    <t xml:space="preserve">Arcane, Implement</t>
  </si>
  <si>
    <t xml:space="preserve">Evard's Black Tentacles</t>
  </si>
  <si>
    <t xml:space="preserve">Arcane, Implement, Necrotic, Zone</t>
  </si>
  <si>
    <t xml:space="preserve">Area burst 4 within 10</t>
  </si>
  <si>
    <t xml:space="preserve">Burst 4 within 10; </t>
  </si>
  <si>
    <t xml:space="preserve">Mass Fly</t>
  </si>
  <si>
    <t xml:space="preserve">Mordenkainen's Mansion</t>
  </si>
  <si>
    <t xml:space="preserve">Arcane, Conjuration, Teleportation</t>
  </si>
  <si>
    <t xml:space="preserve">=VERKETTEN("The wizard conjure a spacious extradimensional dwelling that can hold up to fifty Medium creatures. It is reached through a single doorway that the wizard trace on a surface or in the air. Only the";" wizard and those the wizard designate can </t>
  </si>
  <si>
    <t xml:space="preserve">Time Stop</t>
  </si>
  <si>
    <t xml:space="preserve">Acid Storm</t>
  </si>
  <si>
    <t xml:space="preserve">Chain Lightning</t>
  </si>
  <si>
    <t xml:space="preserve">Thunderclap</t>
  </si>
  <si>
    <t xml:space="preserve">Elemental Maw</t>
  </si>
  <si>
    <t xml:space="preserve">Arcane, Implement, Teleportation, Acid_cold_fire</t>
  </si>
  <si>
    <t xml:space="preserve">Area burst 4 within 20</t>
  </si>
  <si>
    <t xml:space="preserve">Acid cold fire</t>
  </si>
  <si>
    <t xml:space="preserve">Burst 4 within 20; </t>
  </si>
  <si>
    <t xml:space="preserve">Maze</t>
  </si>
  <si>
    <t xml:space="preserve">Arcane, Implement, Psychic, Teleportation</t>
  </si>
  <si>
    <t xml:space="preserve">3d12</t>
  </si>
  <si>
    <t xml:space="preserve">Necrotic Web</t>
  </si>
  <si>
    <t xml:space="preserve">Prismatic Spray</t>
  </si>
  <si>
    <t xml:space="preserve">Arcane, Fear, Fire, Implement, Poison</t>
  </si>
  <si>
    <t xml:space="preserve">Black Fire</t>
  </si>
  <si>
    <t xml:space="preserve">Arcane, Fire, Implement, Necrotic</t>
  </si>
  <si>
    <t xml:space="preserve">Fire, Necrotic</t>
  </si>
  <si>
    <t xml:space="preserve">Confusion</t>
  </si>
  <si>
    <t xml:space="preserve">Forcecage</t>
  </si>
  <si>
    <t xml:space="preserve">Greater Ice Storm</t>
  </si>
  <si>
    <t xml:space="preserve">Legion's Hold</t>
  </si>
  <si>
    <t xml:space="preserve">Meteor Swarm</t>
  </si>
  <si>
    <t xml:space="preserve">8d6</t>
  </si>
  <si>
    <t xml:space="preserve">Channel Divinity: Armor of Bahamut</t>
  </si>
  <si>
    <t xml:space="preserve">Channel Divinity: Avandra's Rescue</t>
  </si>
  <si>
    <t xml:space="preserve">Channel Divinity: Corellon's Grace</t>
  </si>
  <si>
    <t xml:space="preserve">Channel Divinity: Harmony of Erathis</t>
  </si>
  <si>
    <t xml:space="preserve">Channel Divinity: Ioun's Poise</t>
  </si>
  <si>
    <t xml:space="preserve">Channel Divinity: Kord's Favor</t>
  </si>
  <si>
    <t xml:space="preserve">Channel Divinity: Melora's Tide</t>
  </si>
  <si>
    <t xml:space="preserve">Channel Divinity: Moradin's Resolve</t>
  </si>
  <si>
    <t xml:space="preserve">Channel Divinity: Pelor's Radiance</t>
  </si>
  <si>
    <t xml:space="preserve">Channel Divinity: Raven Queen's Blessing</t>
  </si>
  <si>
    <t xml:space="preserve">Channel Divinity: Sehanine's Reversal</t>
  </si>
  <si>
    <t xml:space="preserve">Improved Immutability</t>
  </si>
  <si>
    <t xml:space="preserve">Warforged Fortification</t>
  </si>
  <si>
    <t xml:space="preserve">Predatory Eye Bugbear</t>
  </si>
  <si>
    <t xml:space="preserve">Polymorph</t>
  </si>
  <si>
    <t xml:space="preserve">Change Shape Doppelganger</t>
  </si>
  <si>
    <t xml:space="preserve">Cloud of Darkness Drow</t>
  </si>
  <si>
    <t xml:space="preserve">Darkfire</t>
  </si>
  <si>
    <t xml:space="preserve">Darkfire Drow</t>
  </si>
  <si>
    <t xml:space="preserve">Telekinetic Leap</t>
  </si>
  <si>
    <t xml:space="preserve">Telekinetic Leap Githyanki</t>
  </si>
  <si>
    <t xml:space="preserve">Iron Mind</t>
  </si>
  <si>
    <t xml:space="preserve">Iron Mind Githzerai</t>
  </si>
  <si>
    <t xml:space="preserve">Ferocious Charge</t>
  </si>
  <si>
    <t xml:space="preserve">Ferocious Charge Gnoll</t>
  </si>
  <si>
    <t xml:space="preserve">Fade Away</t>
  </si>
  <si>
    <t xml:space="preserve">Illusion</t>
  </si>
  <si>
    <t xml:space="preserve">Fade Away Gnome</t>
  </si>
  <si>
    <t xml:space="preserve">Goblin Tactics Goblin</t>
  </si>
  <si>
    <t xml:space="preserve">Hobgoblin Resilience</t>
  </si>
  <si>
    <t xml:space="preserve">Hobgoblin Resilience Hobgoblin</t>
  </si>
  <si>
    <t xml:space="preserve">Shifty Kobold</t>
  </si>
  <si>
    <t xml:space="preserve">Goring Charge</t>
  </si>
  <si>
    <t xml:space="preserve">Goring Charge Minotaur</t>
  </si>
  <si>
    <t xml:space="preserve">Dragon Breath Dragonborn</t>
  </si>
  <si>
    <t xml:space="preserve">Warrior's Surge</t>
  </si>
  <si>
    <t xml:space="preserve">Healing, Weapon</t>
  </si>
  <si>
    <t xml:space="preserve">Warrior's Surge Orc</t>
  </si>
  <si>
    <t xml:space="preserve">Shadow Jaunt Shadar-kai</t>
  </si>
  <si>
    <t xml:space="preserve">Teleportation</t>
  </si>
  <si>
    <t xml:space="preserve">Longtooth Shifting Shifter</t>
  </si>
  <si>
    <t xml:space="preserve">Razorclaw Shifting Shifter</t>
  </si>
  <si>
    <t xml:space="preserve">Warforged Resolve Warforged</t>
  </si>
  <si>
    <t xml:space="preserve">The eladrin can teleport 5 squares</t>
  </si>
  <si>
    <t xml:space="preserve">The elf ignores difficult terrain when it shifts.</t>
  </si>
  <si>
    <t xml:space="preserve">immediate interrupt, when the halfling would be hit by an attack</t>
  </si>
  <si>
    <t xml:space="preserve">The halfling forces the attacker to reroll the attack and take the new result</t>
  </si>
  <si>
    <t xml:space="preserve">The battle champion can score critical hits on attack rolls of natural 19 and 20</t>
  </si>
  <si>
    <t xml:space="preserve">Allies adjacent to the bodyguard gain a +2 power bonus to AC</t>
  </si>
  <si>
    <t xml:space="preserve">Aura 10; lower level undead allies in the aura gain a +2 bonus to attack rolls.</t>
  </si>
  <si>
    <t xml:space="preserve">When attacking with its melee weapon, the death knight deals an additional 5 necrotic damage to its target </t>
  </si>
  <si>
    <t xml:space="preserve">Necrotic, Weapon</t>
  </si>
  <si>
    <t xml:space="preserve">necrotic</t>
  </si>
  <si>
    <t xml:space="preserve">Aura 5; All undead within 5 squares of the deathmaster loose their vulnerability to radiant damage.</t>
  </si>
  <si>
    <t xml:space="preserve">Ranged 10; four undead minions of the deathmaster's level or lower appear in any unoccupied space within range. These undead minions take their turns immediately after the deathmaster</t>
  </si>
  <si>
    <t xml:space="preserve">Aura 5; Lower-level allies (other than minions) in the aura remain alive when reduced to 0 hit points. An affected creature dies at the end of its turn if it is still at 0 hit points or below</t>
  </si>
  <si>
    <t xml:space="preserve">The demagogue gains a +1 bonus to all defenses for each ally adjacent to it.</t>
  </si>
  <si>
    <t xml:space="preserve">The demagogue moves up to twice its speed. It can only move into squares that take it farther away from its enemies. This movement does not provoke opportunity attacks.</t>
  </si>
</sst>
</file>

<file path=xl/styles.xml><?xml version="1.0" encoding="utf-8"?>
<styleSheet xmlns="http://schemas.openxmlformats.org/spreadsheetml/2006/main">
  <numFmts count="3">
    <numFmt numFmtId="164" formatCode="General"/>
    <numFmt numFmtId="165" formatCode="General"/>
    <numFmt numFmtId="166" formatCode="@"/>
  </numFmts>
  <fonts count="13">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FFFF99"/>
      <name val="Arial"/>
      <family val="2"/>
    </font>
    <font>
      <sz val="10"/>
      <name val="D&amp;D 4e icons"/>
      <family val="0"/>
    </font>
    <font>
      <sz val="10"/>
      <name val="Maiandra GD"/>
      <family val="2"/>
    </font>
    <font>
      <sz val="10"/>
      <color rgb="FFFFFFFF"/>
      <name val="Maiandra GD"/>
      <family val="2"/>
    </font>
    <font>
      <b val="true"/>
      <sz val="12"/>
      <color rgb="FFFFFFFF"/>
      <name val="Maiandra GD"/>
      <family val="2"/>
    </font>
    <font>
      <b val="true"/>
      <sz val="10"/>
      <name val="Maiandra GD"/>
      <family val="2"/>
    </font>
    <font>
      <sz val="9"/>
      <name val="D&amp;D 4e icons"/>
      <family val="0"/>
    </font>
  </fonts>
  <fills count="6">
    <fill>
      <patternFill patternType="none"/>
    </fill>
    <fill>
      <patternFill patternType="gray125"/>
    </fill>
    <fill>
      <patternFill patternType="solid">
        <fgColor rgb="FFCC99FF"/>
        <bgColor rgb="FF9999FF"/>
      </patternFill>
    </fill>
    <fill>
      <patternFill patternType="solid">
        <fgColor rgb="FF339966"/>
        <bgColor rgb="FF008080"/>
      </patternFill>
    </fill>
    <fill>
      <patternFill patternType="solid">
        <fgColor rgb="FFCCFFCC"/>
        <bgColor rgb="FFCCFFFF"/>
      </patternFill>
    </fill>
    <fill>
      <patternFill patternType="solid">
        <fgColor rgb="FF00FF00"/>
        <bgColor rgb="FF33CC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2" borderId="2"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10" fillId="3" borderId="0" xfId="0" applyFont="true" applyBorder="false" applyAlignment="true" applyProtection="false">
      <alignment horizontal="right" vertical="bottom" textRotation="0" wrapText="false" indent="0" shrinkToFit="false"/>
      <protection locked="true" hidden="false"/>
    </xf>
    <xf numFmtId="165" fontId="10" fillId="3" borderId="0" xfId="0" applyFont="true" applyBorder="true" applyAlignment="true" applyProtection="false">
      <alignment horizontal="right" vertical="bottom" textRotation="0" wrapText="false" indent="0" shrinkToFit="false"/>
      <protection locked="true" hidden="false"/>
    </xf>
    <xf numFmtId="165" fontId="9" fillId="3"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5" fontId="8" fillId="4" borderId="0" xfId="0" applyFont="true" applyBorder="false" applyAlignment="true" applyProtection="false">
      <alignment horizontal="left" vertical="bottom" textRotation="0" wrapText="false" indent="0" shrinkToFit="false"/>
      <protection locked="true" hidden="false"/>
    </xf>
    <xf numFmtId="165" fontId="8" fillId="4" borderId="0" xfId="0" applyFont="true" applyBorder="false" applyAlignment="true" applyProtection="false">
      <alignment horizontal="general" vertical="bottom" textRotation="0" wrapText="false" indent="0" shrinkToFit="false"/>
      <protection locked="true" hidden="false"/>
    </xf>
    <xf numFmtId="165" fontId="8" fillId="4" borderId="0" xfId="0" applyFont="true" applyBorder="false" applyAlignment="true" applyProtection="false">
      <alignment horizontal="center" vertical="bottom" textRotation="0" wrapText="false" indent="0" shrinkToFit="false"/>
      <protection locked="true" hidden="false"/>
    </xf>
    <xf numFmtId="164" fontId="8" fillId="5" borderId="0" xfId="0" applyFont="true" applyBorder="false" applyAlignment="false" applyProtection="false">
      <alignment horizontal="general" vertical="bottom" textRotation="0" wrapText="false" indent="0" shrinkToFit="false"/>
      <protection locked="true" hidden="false"/>
    </xf>
    <xf numFmtId="164" fontId="7" fillId="5" borderId="0" xfId="0" applyFont="true" applyBorder="false" applyAlignment="true" applyProtection="false">
      <alignment horizontal="center" vertical="bottom" textRotation="0" wrapText="false" indent="0" shrinkToFit="false"/>
      <protection locked="true" hidden="false"/>
    </xf>
    <xf numFmtId="165" fontId="11" fillId="5" borderId="0" xfId="0" applyFont="true" applyBorder="false" applyAlignment="false" applyProtection="false">
      <alignment horizontal="general" vertical="bottom" textRotation="0" wrapText="false" indent="0" shrinkToFit="false"/>
      <protection locked="true" hidden="false"/>
    </xf>
    <xf numFmtId="165" fontId="8" fillId="5" borderId="0" xfId="0" applyFont="true" applyBorder="true" applyAlignment="true" applyProtection="false">
      <alignment horizontal="general" vertical="top" textRotation="0" wrapText="true" indent="0" shrinkToFit="false"/>
      <protection locked="true" hidden="false"/>
    </xf>
    <xf numFmtId="165" fontId="7" fillId="5" borderId="0" xfId="0" applyFont="true" applyBorder="false" applyAlignment="false" applyProtection="false">
      <alignment horizontal="general" vertical="bottom" textRotation="0" wrapText="false" indent="0" shrinkToFit="false"/>
      <protection locked="true" hidden="false"/>
    </xf>
    <xf numFmtId="164" fontId="8" fillId="5" borderId="0" xfId="0" applyFont="true" applyBorder="false" applyAlignment="true" applyProtection="false">
      <alignment horizontal="general" vertical="top" textRotation="0" wrapText="true" indent="0" shrinkToFit="false"/>
      <protection locked="true" hidden="false"/>
    </xf>
    <xf numFmtId="165" fontId="11" fillId="5" borderId="0" xfId="0" applyFont="true" applyBorder="false" applyAlignment="true" applyProtection="false">
      <alignment horizontal="left" vertical="bottom" textRotation="0" wrapText="false" indent="0" shrinkToFit="false"/>
      <protection locked="true" hidden="false"/>
    </xf>
    <xf numFmtId="165" fontId="12" fillId="5" borderId="0" xfId="0" applyFont="true" applyBorder="false" applyAlignment="true" applyProtection="false">
      <alignment horizontal="left" vertical="center" textRotation="0" wrapText="false" indent="0" shrinkToFit="false"/>
      <protection locked="true" hidden="false"/>
    </xf>
    <xf numFmtId="164" fontId="11" fillId="5"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0" activeCellId="0" sqref="B10:C10"/>
    </sheetView>
  </sheetViews>
  <sheetFormatPr defaultColWidth="11.0546875" defaultRowHeight="13.2" zeroHeight="false" outlineLevelRow="0" outlineLevelCol="0"/>
  <cols>
    <col collapsed="false" customWidth="true" hidden="false" outlineLevel="0" max="1" min="1" style="0" width="24.33"/>
    <col collapsed="false" customWidth="true" hidden="false" outlineLevel="0" max="3" min="3" style="0" width="12.99"/>
  </cols>
  <sheetData>
    <row r="2" customFormat="false" ht="13.2" hidden="false" customHeight="false" outlineLevel="0" collapsed="false">
      <c r="A2" s="1"/>
    </row>
    <row r="5" customFormat="false" ht="13.2" hidden="false" customHeight="false" outlineLevel="0" collapsed="false">
      <c r="E5" s="0" t="n">
        <v>2</v>
      </c>
      <c r="F5" s="0" t="n">
        <f aca="false">E5+1</f>
        <v>3</v>
      </c>
      <c r="G5" s="0" t="n">
        <f aca="false">F5+1</f>
        <v>4</v>
      </c>
      <c r="H5" s="0" t="n">
        <f aca="false">G5+1</f>
        <v>5</v>
      </c>
      <c r="I5" s="0" t="n">
        <f aca="false">H5+1</f>
        <v>6</v>
      </c>
      <c r="J5" s="0" t="n">
        <f aca="false">I5+1</f>
        <v>7</v>
      </c>
      <c r="K5" s="0" t="n">
        <f aca="false">J5+1</f>
        <v>8</v>
      </c>
      <c r="L5" s="0" t="n">
        <f aca="false">K5+1</f>
        <v>9</v>
      </c>
      <c r="M5" s="0" t="n">
        <f aca="false">L5+1</f>
        <v>10</v>
      </c>
      <c r="N5" s="0" t="n">
        <f aca="false">M5+1</f>
        <v>11</v>
      </c>
      <c r="O5" s="0" t="n">
        <f aca="false">N5+1</f>
        <v>12</v>
      </c>
      <c r="P5" s="0" t="n">
        <f aca="false">O5+1</f>
        <v>13</v>
      </c>
      <c r="Q5" s="0" t="n">
        <f aca="false">P5+1</f>
        <v>14</v>
      </c>
      <c r="R5" s="0" t="n">
        <f aca="false">Q5+1</f>
        <v>15</v>
      </c>
      <c r="S5" s="0" t="n">
        <f aca="false">R5+1</f>
        <v>16</v>
      </c>
      <c r="T5" s="0" t="n">
        <f aca="false">S5+1</f>
        <v>17</v>
      </c>
      <c r="U5" s="0" t="n">
        <f aca="false">T5+1</f>
        <v>18</v>
      </c>
      <c r="V5" s="0" t="n">
        <f aca="false">U5+1</f>
        <v>19</v>
      </c>
      <c r="W5" s="0" t="n">
        <f aca="false">V5+1</f>
        <v>20</v>
      </c>
      <c r="X5" s="0" t="n">
        <f aca="false">W5+1</f>
        <v>21</v>
      </c>
      <c r="Y5" s="0" t="n">
        <f aca="false">X5+1</f>
        <v>22</v>
      </c>
      <c r="Z5" s="0" t="n">
        <f aca="false">Y5+1</f>
        <v>23</v>
      </c>
    </row>
    <row r="6" customFormat="false" ht="13.2" hidden="false" customHeight="false" outlineLevel="0" collapsed="false">
      <c r="A6" s="2" t="s">
        <v>0</v>
      </c>
      <c r="B6" s="3" t="n">
        <v>4</v>
      </c>
      <c r="E6" s="1" t="s">
        <v>1</v>
      </c>
      <c r="F6" s="0" t="n">
        <f aca="false">VLOOKUP(Level,XP!A2:B31,2,FALSE())*IF(B10&lt;&gt;"",2,1)</f>
        <v>350</v>
      </c>
    </row>
    <row r="7" customFormat="false" ht="13.2" hidden="false" customHeight="false" outlineLevel="0" collapsed="false">
      <c r="A7" s="2" t="s">
        <v>2</v>
      </c>
      <c r="B7" s="4" t="s">
        <v>3</v>
      </c>
      <c r="C7" s="4"/>
      <c r="E7" s="1" t="s">
        <v>4</v>
      </c>
      <c r="F7" s="0" t="str">
        <f aca="false">VLOOKUP(Race,Races!A5:AB24,9,)</f>
        <v>Medium</v>
      </c>
      <c r="H7" s="1" t="s">
        <v>5</v>
      </c>
      <c r="I7" s="0" t="str">
        <f aca="false">VLOOKUP(Race,Races!A5:AC24,29,)</f>
        <v/>
      </c>
      <c r="K7" s="1" t="s">
        <v>6</v>
      </c>
      <c r="L7" s="0" t="str">
        <f aca="false">VLOOKUP(Race,Races!A5:AB24,28,)</f>
        <v>natural</v>
      </c>
      <c r="M7" s="1" t="s">
        <v>7</v>
      </c>
      <c r="N7" s="0" t="n">
        <f aca="false">VLOOKUP(Race,Races!A5:AB24,8,)+SPEED_PENALTY</f>
        <v>5</v>
      </c>
      <c r="O7" s="1" t="s">
        <v>8</v>
      </c>
      <c r="P7" s="0" t="str">
        <f aca="false">IF(B8&lt;&gt;"",B8,VLOOKUP(Race,Races!A5:AE24,30,))</f>
        <v>Evil</v>
      </c>
      <c r="Q7" s="1" t="s">
        <v>9</v>
      </c>
      <c r="R7" s="0" t="str">
        <f aca="false">VLOOKUP(Race,Races!A5:AE24,31,)</f>
        <v>Common, one other</v>
      </c>
    </row>
    <row r="8" customFormat="false" ht="13.2" hidden="false" customHeight="false" outlineLevel="0" collapsed="false">
      <c r="A8" s="5" t="s">
        <v>10</v>
      </c>
      <c r="B8" s="6" t="s">
        <v>11</v>
      </c>
      <c r="C8" s="7"/>
      <c r="E8" s="1"/>
      <c r="H8" s="1"/>
      <c r="K8" s="1"/>
      <c r="M8" s="1"/>
      <c r="O8" s="1"/>
      <c r="Q8" s="1"/>
    </row>
    <row r="9" customFormat="false" ht="13.2" hidden="false" customHeight="false" outlineLevel="0" collapsed="false">
      <c r="A9" s="2" t="s">
        <v>12</v>
      </c>
      <c r="B9" s="6" t="s">
        <v>13</v>
      </c>
      <c r="C9" s="6"/>
      <c r="E9" s="1" t="s">
        <v>14</v>
      </c>
      <c r="F9" s="1" t="s">
        <v>15</v>
      </c>
      <c r="G9" s="1" t="s">
        <v>16</v>
      </c>
      <c r="H9" s="1" t="s">
        <v>17</v>
      </c>
      <c r="I9" s="1" t="s">
        <v>18</v>
      </c>
      <c r="J9" s="1" t="s">
        <v>19</v>
      </c>
      <c r="K9" s="1" t="s">
        <v>20</v>
      </c>
      <c r="L9" s="1" t="s">
        <v>21</v>
      </c>
      <c r="M9" s="1" t="s">
        <v>22</v>
      </c>
      <c r="N9" s="1" t="s">
        <v>23</v>
      </c>
      <c r="O9" s="1" t="s">
        <v>24</v>
      </c>
      <c r="P9" s="1"/>
      <c r="Q9" s="1"/>
      <c r="R9" s="1"/>
      <c r="S9" s="1"/>
      <c r="T9" s="1"/>
      <c r="U9" s="1"/>
      <c r="V9" s="1"/>
      <c r="W9" s="1"/>
      <c r="X9" s="1"/>
      <c r="Y9" s="1"/>
      <c r="Z9" s="1"/>
    </row>
    <row r="10" customFormat="false" ht="13.2" hidden="false" customHeight="false" outlineLevel="0" collapsed="false">
      <c r="A10" s="5" t="s">
        <v>25</v>
      </c>
      <c r="B10" s="4" t="s">
        <v>26</v>
      </c>
      <c r="C10" s="4"/>
      <c r="E10" s="0" t="n">
        <f aca="false">IF($B$10&lt;&gt;"",VLOOKUP(Configure!$B$10,'Elite Templates'!$A$3:$Z$25,E5,FALSE()),0)</f>
        <v>2</v>
      </c>
      <c r="F10" s="0" t="n">
        <f aca="false">IF($B$10&lt;&gt;"",VLOOKUP(Configure!$B$10,'Elite Templates'!$A$3:$Z$25,F5,FALSE()),0)</f>
        <v>2</v>
      </c>
      <c r="G10" s="0" t="n">
        <f aca="false">IF($B$10&lt;&gt;"",VLOOKUP(Configure!$B$10,'Elite Templates'!$A$3:$Z$25,G5,FALSE()),0)</f>
        <v>0</v>
      </c>
      <c r="H10" s="0" t="n">
        <f aca="false">IF($B$10&lt;&gt;"",VLOOKUP(Configure!$B$10,'Elite Templates'!$A$3:$Z$25,H5,FALSE()),0)</f>
        <v>0</v>
      </c>
      <c r="I10" s="0" t="str">
        <f aca="false">IF($B$10&lt;&gt;"",VLOOKUP(Configure!$B$10,'Elite Templates'!$A$3:$Z$25,I5,FALSE()),"")</f>
        <v/>
      </c>
      <c r="J10" s="0" t="str">
        <f aca="false">IF($B$10&lt;&gt;"",VLOOKUP(Configure!$B$10,'Elite Templates'!$A$3:$Z$25,J5,FALSE()),"")</f>
        <v/>
      </c>
      <c r="K10" s="0" t="str">
        <f aca="false">IF($B$10&lt;&gt;"",VLOOKUP(Configure!$B$10,'Elite Templates'!$A$3:$Z$25,K5,FALSE()),"")</f>
        <v/>
      </c>
      <c r="L10" s="0" t="str">
        <f aca="false">IF($B$10&lt;&gt;"",VLOOKUP(Configure!$B$10,'Elite Templates'!$A$3:$Z$25,L5,FALSE()),"")</f>
        <v/>
      </c>
      <c r="M10" s="0" t="n">
        <f aca="false">IF($B$10&lt;&gt;"",VLOOKUP(Configure!$B$10,'Elite Templates'!$A$3:$Z$25,M5,FALSE()),"")</f>
        <v>2</v>
      </c>
      <c r="N10" s="0" t="n">
        <f aca="false">IF($B$10&lt;&gt;"",VLOOKUP(Configure!$B$10,'Elite Templates'!$A$3:$Z$25,N5,FALSE()),"")</f>
        <v>1</v>
      </c>
      <c r="O10" s="0" t="n">
        <f aca="false">IF($B$10&lt;&gt;"",VLOOKUP(Configure!$B$10,'Elite Templates'!$A$3:$Z$25,O5,FALSE())*Level+CON,0)</f>
        <v>42</v>
      </c>
      <c r="P10" s="0" t="str">
        <f aca="false">IF($B$10&lt;&gt;"",VLOOKUP(Configure!$B$10,'Elite Templates'!$A$3:$Z$25,P5,FALSE()),"")</f>
        <v>Battle Lord Tactics</v>
      </c>
      <c r="Q10" s="0" t="str">
        <f aca="false">IF($B$10&lt;&gt;"",VLOOKUP(Configure!$B$10,'Elite Templates'!$A$3:$Z$25,Q5,FALSE()),"")</f>
        <v>Battle Talent</v>
      </c>
      <c r="R10" s="0" t="str">
        <f aca="false">IF($B$10&lt;&gt;"",VLOOKUP(Configure!$B$10,'Elite Templates'!$A$3:$Z$25,R5,FALSE()),"")</f>
        <v>Inspiring Assault</v>
      </c>
      <c r="S10" s="0" t="n">
        <f aca="false">IF($B$10&lt;&gt;"",VLOOKUP(Configure!$B$10,'Elite Templates'!$A$3:$Z$25,S5,FALSE()),"")</f>
        <v>0</v>
      </c>
      <c r="T10" s="0" t="n">
        <f aca="false">IF($B$10&lt;&gt;"",VLOOKUP(Configure!$B$10,'Elite Templates'!$A$3:$Z$25,T5,FALSE()),"")</f>
        <v>0</v>
      </c>
      <c r="U10" s="0" t="n">
        <f aca="false">IF($B$10&lt;&gt;"",VLOOKUP(Configure!$B$10,'Elite Templates'!$A$3:$Z$25,U5,FALSE()),"")</f>
        <v>0</v>
      </c>
      <c r="V10" s="0" t="n">
        <f aca="false">IF($B$10&lt;&gt;"",VLOOKUP(Configure!$B$10,'Elite Templates'!$A$3:$Z$25,V5,FALSE()),"")</f>
        <v>0</v>
      </c>
      <c r="W10" s="0" t="n">
        <f aca="false">IF($B$10&lt;&gt;"",VLOOKUP(Configure!$B$10,'Elite Templates'!$A$3:$Z$25,W5,FALSE()),"")</f>
        <v>0</v>
      </c>
      <c r="X10" s="0" t="n">
        <f aca="false">IF($B$10&lt;&gt;"",VLOOKUP(Configure!$B$10,'Elite Templates'!$A$3:$Z$25,X5,FALSE()),"")</f>
        <v>0</v>
      </c>
      <c r="Y10" s="0" t="n">
        <f aca="false">IF($B$10&lt;&gt;"",VLOOKUP(Configure!$B$10,'Elite Templates'!$A$3:$Z$25,Y5,FALSE()),"")</f>
        <v>0</v>
      </c>
      <c r="Z10" s="0" t="n">
        <f aca="false">IF($B$10&lt;&gt;"",VLOOKUP(Configure!$B$10,'Elite Templates'!$A$3:$Z$25,Z5,FALSE()),"")</f>
        <v>0</v>
      </c>
    </row>
    <row r="11" customFormat="false" ht="13.2" hidden="false" customHeight="false" outlineLevel="0" collapsed="false">
      <c r="A11" s="2" t="s">
        <v>27</v>
      </c>
      <c r="B11" s="0" t="s">
        <v>28</v>
      </c>
      <c r="C11" s="0" t="n">
        <f aca="false">STR</f>
        <v>14</v>
      </c>
      <c r="D11" s="0" t="n">
        <f aca="false">STR_BON+ROUNDDOWN(Level/2,0)</f>
        <v>4</v>
      </c>
      <c r="E11" s="0" t="s">
        <v>29</v>
      </c>
      <c r="F11" s="0" t="n">
        <f aca="false">DEX</f>
        <v>12</v>
      </c>
      <c r="G11" s="0" t="n">
        <f aca="false">DEX_BON+ROUNDDOWN(Level/2,0)</f>
        <v>3</v>
      </c>
      <c r="H11" s="0" t="s">
        <v>30</v>
      </c>
      <c r="I11" s="0" t="n">
        <f aca="false">WIS</f>
        <v>18</v>
      </c>
      <c r="J11" s="0" t="n">
        <f aca="false">WIS_BON+ROUNDDOWN(Level/2,0)</f>
        <v>6</v>
      </c>
    </row>
    <row r="12" customFormat="false" ht="13.2" hidden="false" customHeight="false" outlineLevel="0" collapsed="false">
      <c r="A12" s="2"/>
      <c r="B12" s="0" t="s">
        <v>31</v>
      </c>
      <c r="C12" s="0" t="n">
        <f aca="false">CON</f>
        <v>10</v>
      </c>
      <c r="D12" s="0" t="n">
        <f aca="false">CON_BON+ROUNDDOWN(Level/2,0)</f>
        <v>2</v>
      </c>
      <c r="E12" s="0" t="s">
        <v>32</v>
      </c>
      <c r="F12" s="0" t="n">
        <f aca="false">INT</f>
        <v>12</v>
      </c>
      <c r="G12" s="0" t="n">
        <f aca="false">INT_BON+ROUNDDOWN(Level/2,0)</f>
        <v>3</v>
      </c>
      <c r="H12" s="0" t="s">
        <v>33</v>
      </c>
      <c r="I12" s="0" t="n">
        <f aca="false">CHA</f>
        <v>14</v>
      </c>
      <c r="J12" s="0" t="n">
        <f aca="false">CHA_BON+ROUNDDOWN(Level/2,0)</f>
        <v>4</v>
      </c>
    </row>
    <row r="13" customFormat="false" ht="13.2" hidden="false" customHeight="false" outlineLevel="0" collapsed="false">
      <c r="A13" s="2" t="s">
        <v>34</v>
      </c>
      <c r="B13" s="0" t="s">
        <v>35</v>
      </c>
      <c r="C13" s="0" t="n">
        <f aca="false">Level*HP_LEVEL+CON+O10</f>
        <v>84</v>
      </c>
      <c r="E13" s="0" t="s">
        <v>36</v>
      </c>
      <c r="F13" s="0" t="n">
        <f aca="false">ROUNDDOWN(C13/2,0)</f>
        <v>42</v>
      </c>
      <c r="H13" s="1" t="s">
        <v>37</v>
      </c>
      <c r="I13" s="0" t="n">
        <f aca="false">ROUNDDOWN(C13/4,0)</f>
        <v>21</v>
      </c>
    </row>
    <row r="14" customFormat="false" ht="13.2" hidden="false" customHeight="false" outlineLevel="0" collapsed="false">
      <c r="A14" s="2"/>
    </row>
    <row r="15" customFormat="false" ht="13.2" hidden="false" customHeight="false" outlineLevel="0" collapsed="false">
      <c r="A15" s="2" t="s">
        <v>38</v>
      </c>
      <c r="B15" s="0" t="s">
        <v>14</v>
      </c>
      <c r="C15" s="0" t="n">
        <f aca="false">10+AC_BON+E10</f>
        <v>21</v>
      </c>
      <c r="E15" s="0" t="s">
        <v>15</v>
      </c>
      <c r="F15" s="0" t="n">
        <f aca="false">10+CLASS_FORT_BON+IF(Race="Human",1,0)+F10</f>
        <v>18</v>
      </c>
      <c r="H15" s="0" t="s">
        <v>16</v>
      </c>
      <c r="I15" s="0" t="n">
        <f aca="false">10+CLASS_REF_BON+IF(Race="Human",1,0)+G10</f>
        <v>15</v>
      </c>
      <c r="K15" s="0" t="s">
        <v>17</v>
      </c>
      <c r="L15" s="0" t="n">
        <f aca="false">10+CLASS_WILL_BON+IF(Race="Human",1,0)+H10</f>
        <v>20</v>
      </c>
    </row>
    <row r="16" customFormat="false" ht="13.2" hidden="false" customHeight="false" outlineLevel="0" collapsed="false">
      <c r="A16" s="2"/>
      <c r="D16" s="8" t="n">
        <v>2</v>
      </c>
      <c r="E16" s="8" t="n">
        <f aca="false">D16+1</f>
        <v>3</v>
      </c>
      <c r="F16" s="8" t="n">
        <f aca="false">E16+1</f>
        <v>4</v>
      </c>
      <c r="G16" s="8" t="n">
        <f aca="false">F16+1</f>
        <v>5</v>
      </c>
      <c r="H16" s="8" t="n">
        <f aca="false">G16+1</f>
        <v>6</v>
      </c>
      <c r="I16" s="8" t="n">
        <f aca="false">H16+1</f>
        <v>7</v>
      </c>
      <c r="J16" s="8" t="n">
        <f aca="false">I16+1</f>
        <v>8</v>
      </c>
      <c r="K16" s="8" t="n">
        <f aca="false">J16+1</f>
        <v>9</v>
      </c>
      <c r="L16" s="8" t="n">
        <f aca="false">K16+1</f>
        <v>10</v>
      </c>
      <c r="M16" s="8" t="n">
        <f aca="false">L16+1</f>
        <v>11</v>
      </c>
      <c r="N16" s="8" t="n">
        <f aca="false">M16+1</f>
        <v>12</v>
      </c>
      <c r="O16" s="8" t="n">
        <f aca="false">N16+1</f>
        <v>13</v>
      </c>
      <c r="P16" s="8" t="n">
        <f aca="false">O16+1</f>
        <v>14</v>
      </c>
      <c r="Q16" s="8" t="n">
        <f aca="false">P16+1</f>
        <v>15</v>
      </c>
      <c r="R16" s="8" t="n">
        <f aca="false">Q16+1</f>
        <v>16</v>
      </c>
      <c r="S16" s="8" t="n">
        <f aca="false">R16+1</f>
        <v>17</v>
      </c>
      <c r="T16" s="8" t="n">
        <f aca="false">S16+1</f>
        <v>18</v>
      </c>
      <c r="U16" s="8" t="n">
        <f aca="false">T16+1</f>
        <v>19</v>
      </c>
    </row>
    <row r="17" customFormat="false" ht="13.2" hidden="false" customHeight="false" outlineLevel="0" collapsed="false">
      <c r="A17" s="2" t="s">
        <v>39</v>
      </c>
      <c r="D17" s="0" t="s">
        <v>40</v>
      </c>
      <c r="G17" s="0" t="s">
        <v>41</v>
      </c>
      <c r="H17" s="0" t="s">
        <v>42</v>
      </c>
      <c r="I17" s="0" t="s">
        <v>43</v>
      </c>
      <c r="J17" s="0" t="s">
        <v>44</v>
      </c>
      <c r="K17" s="0" t="s">
        <v>45</v>
      </c>
      <c r="L17" s="0" t="s">
        <v>46</v>
      </c>
      <c r="M17" s="0" t="s">
        <v>47</v>
      </c>
      <c r="O17" s="0" t="s">
        <v>48</v>
      </c>
      <c r="P17" s="0" t="s">
        <v>49</v>
      </c>
      <c r="Q17" s="0" t="s">
        <v>50</v>
      </c>
    </row>
    <row r="18" customFormat="false" ht="13.2" hidden="false" customHeight="false" outlineLevel="0" collapsed="false">
      <c r="A18" s="2"/>
      <c r="B18" s="0" t="s">
        <v>51</v>
      </c>
      <c r="C18" s="0" t="str">
        <f aca="false">AT_WILL</f>
        <v>Lance of Faith</v>
      </c>
      <c r="D18" s="0" t="n">
        <f aca="false">IF($C18&lt;&gt;"",VLOOKUP($C18,Powers!$A$7:$Q$626,D$16,FALSE()),"")</f>
        <v>1</v>
      </c>
      <c r="E18" s="0" t="str">
        <f aca="false">IF($C18&lt;&gt;"",VLOOKUP($C18,Powers!$A$7:$Q$626,E$16,FALSE()),"")</f>
        <v>Attack</v>
      </c>
      <c r="F18" s="0" t="str">
        <f aca="false">IF($C18&lt;&gt;"",VLOOKUP($C18,Powers!$A$7:$Q$626,F$16,FALSE()),"")</f>
        <v>at-will</v>
      </c>
      <c r="G18" s="0" t="str">
        <f aca="false">IF($C18&lt;&gt;"",VLOOKUP($C18,Powers!$A$7:$Q$626,G$16,FALSE()),"")</f>
        <v>standard</v>
      </c>
      <c r="H18" s="0" t="str">
        <f aca="false">IF($C18&lt;&gt;"",VLOOKUP($C18,Powers!$A$7:$Q$626,H$16,FALSE()),"")</f>
        <v>Divine, Implement, Radiant</v>
      </c>
      <c r="I18" s="0" t="str">
        <f aca="false">IF($C18&lt;&gt;"",VLOOKUP($C18,Powers!$A$7:$Q$626,I$16,FALSE()),"")</f>
        <v>Ranged 5</v>
      </c>
      <c r="J18" s="0" t="str">
        <f aca="false">IF($C18&lt;&gt;"",VLOOKUP($C18,Powers!$A$7:$Q$626,J$16,FALSE()),"")</f>
        <v>One creature</v>
      </c>
      <c r="K18" s="0" t="n">
        <f aca="false">IF($C18&lt;&gt;"",VLOOKUP($C18,Powers!$A$7:$Q$626,K$16,FALSE()),"")</f>
        <v>4</v>
      </c>
      <c r="L18" s="0" t="str">
        <f aca="false">IF($C18&lt;&gt;"",VLOOKUP($C18,Powers!$A$7:$Q$626,L$16,FALSE()),"")</f>
        <v>Ref</v>
      </c>
      <c r="M18" s="0" t="str">
        <f aca="false">IF($C18&lt;&gt;"",VLOOKUP($C18,Powers!$A$7:$Q$626,M$16,FALSE()),"")</f>
        <v>1d8</v>
      </c>
      <c r="N18" s="0" t="n">
        <f aca="false">IF($K18&lt;&gt;"",VLOOKUP($C18,Powers!$A$7:$Q$626,N$16,FALSE())+LEVEL_BONUS,"")</f>
        <v>5</v>
      </c>
      <c r="O18" s="0" t="str">
        <f aca="false">IF($C18&lt;&gt;"",VLOOKUP($C18,Powers!$A$7:$Q$626,O$16,FALSE()),"")</f>
        <v>one ally the cleric can see gains a +2 power bonus to his or her next attack roll against the target</v>
      </c>
      <c r="P18" s="0" t="str">
        <f aca="false">IF($C18&lt;&gt;"",VLOOKUP($C18,Powers!$A$7:$Q$626,P$16,FALSE()),"")</f>
        <v/>
      </c>
      <c r="Q18" s="0" t="str">
        <f aca="false">IF($C18&lt;&gt;"",VLOOKUP($C18,Powers!$A$7:$Q$626,Q$16,FALSE()),"")</f>
        <v/>
      </c>
      <c r="R18" s="9" t="str">
        <f aca="false">IF($C18&lt;&gt;"",VLOOKUP($C18,Powers!$A$7:$Q$626,R$16,FALSE()),"")</f>
        <v>r</v>
      </c>
      <c r="S18" s="1" t="str">
        <f aca="false">IF($C18&lt;&gt;"",IF(OR(ALIGNMENT="Evil",ALIGNMENT="Chaotic Evil"),SUBSTITUTE(SUBSTITUTE(VLOOKUP($C18,Powers!$A$7:$Q$626,S$16,FALSE()),"Light","Death"),"Faith","Doom"),VLOOKUP($C18,Powers!$A$7:$Q$626,S$16,FALSE())),"")</f>
        <v>Lance of Doom</v>
      </c>
      <c r="T18" s="1" t="str">
        <f aca="false">IF($C18&lt;&gt;"",IF(OR(ALIGNMENT="Evil",ALIGNMENT="Chaotic Evil"),SUBSTITUTE(VLOOKUP($C18,Powers!$A$7:$R$626,T$16,FALSE()),"Radiant","Necrotic"),VLOOKUP($C18,Powers!$A$7:$R$626,T$16,FALSE())),"")</f>
        <v>Necrotic</v>
      </c>
      <c r="U18" s="1" t="str">
        <f aca="false">IF($C18&lt;&gt;"",VLOOKUP($C18,Powers!$A$7:$S$626,U$16,FALSE()),"")</f>
        <v/>
      </c>
      <c r="W18" s="0" t="str">
        <f aca="false">IF(OR(M18=1,M18=2,M18=3),CONCATENATE(WEAPON_DICE*M18,"d",WEAPON_DIE,IF(N18&gt;0,CONCATENATE("+",N18,""))),CONCATENATE(M18,IF(AND(N18&gt;0,N18&lt;&gt;""),CONCATENATE("+",N18,""),"")))</f>
        <v>1d8+5</v>
      </c>
      <c r="X18" s="0" t="n">
        <f aca="false">IF(AND(T18="Weapon",K18&lt;&gt;""),K18+WEAPON_PROF+ROUNDDOWN(Level/2,0)+LEVEL_BONUS,IF(K18&lt;&gt;"",K18+ROUNDDOWN(Level/2,0)+LEVEL_BONUS,""))</f>
        <v>7</v>
      </c>
      <c r="Y18" s="0" t="str">
        <f aca="false">IF($C18&lt;&gt;"",IF(OR(ALIGNMENT="Evil",ALIGNMENT="Chaotic Evil"),SUBSTITUTE(VLOOKUP($C18,Powers!$A$7:$T$626,20,FALSE()),"Radiant","Necrotic"),VLOOKUP($C18,Powers!$A$7:$T$626,20,FALSE())),"")</f>
        <v>Necrotic</v>
      </c>
    </row>
    <row r="19" customFormat="false" ht="13.2" hidden="false" customHeight="false" outlineLevel="0" collapsed="false">
      <c r="A19" s="2"/>
      <c r="B19" s="0" t="s">
        <v>52</v>
      </c>
      <c r="C19" s="0" t="str">
        <f aca="false">ENCOUNTER_1</f>
        <v>Cause Fear</v>
      </c>
      <c r="D19" s="0" t="n">
        <f aca="false">IF($C19&lt;&gt;"",VLOOKUP($C19,Powers!$A$7:$Q$626,D$16,FALSE()),"")</f>
        <v>1</v>
      </c>
      <c r="E19" s="0" t="str">
        <f aca="false">IF($C19&lt;&gt;"",VLOOKUP($C19,Powers!$A$7:$Q$626,E$16,FALSE()),"")</f>
        <v>Attack</v>
      </c>
      <c r="F19" s="0" t="str">
        <f aca="false">IF($C19&lt;&gt;"",VLOOKUP($C19,Powers!$A$7:$Q$626,F$16,FALSE()),"")</f>
        <v>encounter</v>
      </c>
      <c r="G19" s="0" t="str">
        <f aca="false">IF($C19&lt;&gt;"",VLOOKUP($C19,Powers!$A$7:$Q$626,G$16,FALSE()),"")</f>
        <v>standard</v>
      </c>
      <c r="H19" s="0" t="str">
        <f aca="false">IF($C19&lt;&gt;"",VLOOKUP($C19,Powers!$A$7:$Q$626,H$16,FALSE()),"")</f>
        <v>Divine, Fear, Implement</v>
      </c>
      <c r="I19" s="0" t="str">
        <f aca="false">IF($C19&lt;&gt;"",VLOOKUP($C19,Powers!$A$7:$Q$626,I$16,FALSE()),"")</f>
        <v>Ranged 10</v>
      </c>
      <c r="J19" s="0" t="str">
        <f aca="false">IF($C19&lt;&gt;"",VLOOKUP($C19,Powers!$A$7:$Q$626,J$16,FALSE()),"")</f>
        <v>One creature</v>
      </c>
      <c r="K19" s="0" t="n">
        <f aca="false">IF($C19&lt;&gt;"",VLOOKUP($C19,Powers!$A$7:$Q$626,K$16,FALSE()),"")</f>
        <v>4</v>
      </c>
      <c r="L19" s="0" t="str">
        <f aca="false">IF($C19&lt;&gt;"",VLOOKUP($C19,Powers!$A$7:$Q$626,L$16,FALSE()),"")</f>
        <v>Will</v>
      </c>
      <c r="M19" s="0" t="str">
        <f aca="false">IF($C19&lt;&gt;"",VLOOKUP($C19,Powers!$A$7:$Q$626,M$16,FALSE()),"")</f>
        <v/>
      </c>
      <c r="N19" s="0" t="str">
        <f aca="false">IF($M19&lt;&gt;"",VLOOKUP($C19,Powers!$A$7:$Q$626,N$16,FALSE())+LEVEL_BONUS,"")</f>
        <v/>
      </c>
      <c r="O19" s="0" t="str">
        <f aca="false">IF($C19&lt;&gt;"",VLOOKUP($C19,Powers!$A$7:$Q$626,O$16,FALSE()),"")</f>
        <v>The target moves its speed + 2 away from you. The fleeing target avoids unsafe squares and difficult terrain if it can. This movement provokes opportunity attacks</v>
      </c>
      <c r="P19" s="0" t="str">
        <f aca="false">IF($C19&lt;&gt;"",VLOOKUP($C19,Powers!$A$7:$Q$626,P$16,FALSE()),"")</f>
        <v/>
      </c>
      <c r="Q19" s="0" t="str">
        <f aca="false">IF($C19&lt;&gt;"",VLOOKUP($C19,Powers!$A$7:$Q$626,Q$16,FALSE()),"")</f>
        <v/>
      </c>
      <c r="R19" s="9" t="str">
        <f aca="false">IF($C19&lt;&gt;"",VLOOKUP($C19,Powers!$A$7:$Q$626,R$16,FALSE()),"")</f>
        <v>r</v>
      </c>
      <c r="S19" s="1" t="str">
        <f aca="false">IF($C19&lt;&gt;"",IF(OR(ALIGNMENT="Evil",ALIGNMENT="Chaotic Evil"),SUBSTITUTE(SUBSTITUTE(VLOOKUP($C19,Powers!$A$7:$Q$626,S$16,FALSE()),"Light","Death"),"Faith","Doom"),VLOOKUP($C19,Powers!$A$7:$Q$626,S$16,FALSE())),"")</f>
        <v>Cause Fear</v>
      </c>
      <c r="T19" s="1" t="str">
        <f aca="false">IF($C19&lt;&gt;"",IF(OR(ALIGNMENT="Evil",ALIGNMENT="Chaotic Evil"),SUBSTITUTE(VLOOKUP($C19,Powers!$A$7:$R$626,T$16,FALSE()),"Radiant","Necrotic"),VLOOKUP($C19,Powers!$A$7:$R$626,T$16,FALSE())),"")</f>
        <v/>
      </c>
      <c r="U19" s="1" t="str">
        <f aca="false">IF($C19&lt;&gt;"",VLOOKUP($C19,Powers!$A$7:$S$626,U$16,FALSE()),"")</f>
        <v/>
      </c>
      <c r="W19" s="0" t="str">
        <f aca="false">IF(OR(M19=1,M19=2,M19=3),CONCATENATE(WEAPON_DICE*M19,"d",WEAPON_DIE,IF(N19&gt;0,CONCATENATE("+",N19,""))),CONCATENATE(M19,IF(AND(N19&gt;0,N19&lt;&gt;""),CONCATENATE("+",N19,""),"")))</f>
        <v/>
      </c>
      <c r="X19" s="0" t="n">
        <f aca="false">IF(T19="Weapon",K19+WEAPON_PROF+ROUNDDOWN(Level/2,0)+LEVEL_BONUS,IF(K19&lt;&gt;"",K19+ROUNDDOWN(Level/2,0)+LEVEL_BONUS,""))</f>
        <v>7</v>
      </c>
      <c r="Y19" s="0" t="str">
        <f aca="false">IF($C19&lt;&gt;"",IF(OR(ALIGNMENT="Evil",ALIGNMENT="Chaotic Evil"),SUBSTITUTE(VLOOKUP($C19,Powers!$A$7:$T$626,20,FALSE()),"Radiant","Necrotic"),VLOOKUP($C19,Powers!$A$7:$T$626,20,FALSE())),"")</f>
        <v/>
      </c>
    </row>
    <row r="20" customFormat="false" ht="13.2" hidden="false" customHeight="false" outlineLevel="0" collapsed="false">
      <c r="A20" s="2"/>
      <c r="B20" s="0" t="s">
        <v>53</v>
      </c>
      <c r="C20" s="0" t="str">
        <f aca="false">DAILY_1</f>
        <v>Cascade of Light</v>
      </c>
      <c r="D20" s="0" t="n">
        <f aca="false">IF($C20&lt;&gt;"",VLOOKUP($C20,Powers!$A$7:$Q$626,D$16,FALSE()),"")</f>
        <v>1</v>
      </c>
      <c r="E20" s="0" t="str">
        <f aca="false">IF($C20&lt;&gt;"",VLOOKUP($C20,Powers!$A$7:$Q$626,E$16,FALSE()),"")</f>
        <v>Attack</v>
      </c>
      <c r="F20" s="0" t="str">
        <f aca="false">IF($C20&lt;&gt;"",VLOOKUP($C20,Powers!$A$7:$Q$626,F$16,FALSE()),"")</f>
        <v>daily</v>
      </c>
      <c r="G20" s="0" t="str">
        <f aca="false">IF($C20&lt;&gt;"",VLOOKUP($C20,Powers!$A$7:$Q$626,G$16,FALSE()),"")</f>
        <v>standard</v>
      </c>
      <c r="H20" s="0" t="str">
        <f aca="false">IF($C20&lt;&gt;"",VLOOKUP($C20,Powers!$A$7:$Q$626,H$16,FALSE()),"")</f>
        <v>Divine, Implement, Radiant</v>
      </c>
      <c r="I20" s="0" t="str">
        <f aca="false">IF($C20&lt;&gt;"",VLOOKUP($C20,Powers!$A$7:$Q$626,I$16,FALSE()),"")</f>
        <v>Ranged 10</v>
      </c>
      <c r="J20" s="0" t="str">
        <f aca="false">IF($C20&lt;&gt;"",VLOOKUP($C20,Powers!$A$7:$Q$626,J$16,FALSE()),"")</f>
        <v>One creature</v>
      </c>
      <c r="K20" s="0" t="n">
        <f aca="false">IF($C20&lt;&gt;"",VLOOKUP($C20,Powers!$A$7:$Q$626,K$16,FALSE()),"")</f>
        <v>4</v>
      </c>
      <c r="L20" s="0" t="str">
        <f aca="false">IF($C20&lt;&gt;"",VLOOKUP($C20,Powers!$A$7:$Q$626,L$16,FALSE()),"")</f>
        <v>Will</v>
      </c>
      <c r="M20" s="0" t="str">
        <f aca="false">IF($C20&lt;&gt;"",VLOOKUP($C20,Powers!$A$7:$Q$626,M$16,FALSE()),"")</f>
        <v>3d8</v>
      </c>
      <c r="N20" s="0" t="n">
        <f aca="false">IF($M20&lt;&gt;"",VLOOKUP($C20,Powers!$A$7:$Q$626,N$16,FALSE())+LEVEL_BONUS,"")</f>
        <v>5</v>
      </c>
      <c r="O20" s="0" t="str">
        <f aca="false">IF($C20&lt;&gt;"",VLOOKUP($C20,Powers!$A$7:$Q$626,O$16,FALSE()),"")</f>
        <v>the target gains vulnerability 5 to all the cleric's attacks (save ends)</v>
      </c>
      <c r="P20" s="0" t="str">
        <f aca="false">IF($C20&lt;&gt;"",VLOOKUP($C20,Powers!$A$7:$Q$626,P$16,FALSE()),"")</f>
        <v>Half damage, and the target gains no vulnerability</v>
      </c>
      <c r="Q20" s="0" t="str">
        <f aca="false">IF($C20&lt;&gt;"",VLOOKUP($C20,Powers!$A$7:$Q$626,Q$16,FALSE()),"")</f>
        <v/>
      </c>
      <c r="R20" s="9" t="str">
        <f aca="false">IF($C20&lt;&gt;"",VLOOKUP($C20,Powers!$A$7:$Q$626,R$16,FALSE()),"")</f>
        <v>r</v>
      </c>
      <c r="S20" s="1" t="str">
        <f aca="false">IF($C20&lt;&gt;"",IF(OR(ALIGNMENT="Evil",ALIGNMENT="Chaotic Evil"),SUBSTITUTE(SUBSTITUTE(VLOOKUP($C20,Powers!$A$7:$Q$626,S$16,FALSE()),"Light","Death"),"Faith","Doom"),VLOOKUP($C20,Powers!$A$7:$Q$626,S$16,FALSE())),"")</f>
        <v>Cascade of Death</v>
      </c>
      <c r="T20" s="1" t="str">
        <f aca="false">IF($C20&lt;&gt;"",IF(OR(ALIGNMENT="Evil",ALIGNMENT="Chaotic Evil"),SUBSTITUTE(VLOOKUP($C20,Powers!$A$7:$R$626,T$16,FALSE()),"Radiant","Necrotic"),VLOOKUP($C20,Powers!$A$7:$R$626,T$16,FALSE())),"")</f>
        <v>Necrotic</v>
      </c>
      <c r="U20" s="1" t="str">
        <f aca="false">IF($C20&lt;&gt;"",VLOOKUP($C20,Powers!$A$7:$S$626,U$16,FALSE()),"")</f>
        <v/>
      </c>
      <c r="W20" s="0" t="str">
        <f aca="false">IF(OR(M20=1,M20=2,M20=3),CONCATENATE(WEAPON_DICE*M20,"d",WEAPON_DIE,IF(N20&gt;0,CONCATENATE("+",N20,""))),CONCATENATE(M20,IF(AND(N20&gt;0,N20&lt;&gt;""),CONCATENATE("+",N20,""),"")))</f>
        <v>3d8+5</v>
      </c>
      <c r="X20" s="0" t="n">
        <f aca="false">IF(T20="Weapon",K20+WEAPON_PROF+ROUNDDOWN(Level/2,0)+LEVEL_BONUS,IF(K20&lt;&gt;"",K20+ROUNDDOWN(Level/2,0)+LEVEL_BONUS,""))</f>
        <v>7</v>
      </c>
      <c r="Y20" s="0" t="str">
        <f aca="false">IF($C20&lt;&gt;"",IF(OR(ALIGNMENT="Evil",ALIGNMENT="Chaotic Evil"),SUBSTITUTE(VLOOKUP($C20,Powers!$A$7:$T$626,20,FALSE()),"Radiant","Necrotic"),VLOOKUP($C20,Powers!$A$7:$T$626,20,FALSE())),"")</f>
        <v>Necrotic</v>
      </c>
    </row>
    <row r="21" customFormat="false" ht="13.2" hidden="false" customHeight="false" outlineLevel="0" collapsed="false">
      <c r="A21" s="2"/>
      <c r="B21" s="0" t="s">
        <v>54</v>
      </c>
      <c r="C21" s="0" t="str">
        <f aca="false">UTILITY_1</f>
        <v>Bless</v>
      </c>
      <c r="D21" s="0" t="n">
        <f aca="false">IF($C21&lt;&gt;"",VLOOKUP($C21,Powers!$A$7:$Q$626,D$16,FALSE()),"")</f>
        <v>1</v>
      </c>
      <c r="E21" s="0" t="str">
        <f aca="false">IF($C21&lt;&gt;"",VLOOKUP($C21,Powers!$A$7:$Q$626,E$16,FALSE()),"")</f>
        <v>Utility</v>
      </c>
      <c r="F21" s="0" t="str">
        <f aca="false">IF($C21&lt;&gt;"",VLOOKUP($C21,Powers!$A$7:$Q$626,F$16,FALSE()),"")</f>
        <v>daily</v>
      </c>
      <c r="G21" s="0" t="str">
        <f aca="false">IF($C21&lt;&gt;"",VLOOKUP($C21,Powers!$A$7:$Q$626,G$16,FALSE()),"")</f>
        <v>standard</v>
      </c>
      <c r="H21" s="0" t="str">
        <f aca="false">IF($C21&lt;&gt;"",VLOOKUP($C21,Powers!$A$7:$Q$626,H$16,FALSE()),"")</f>
        <v>Divine</v>
      </c>
      <c r="I21" s="0" t="str">
        <f aca="false">IF($C21&lt;&gt;"",VLOOKUP($C21,Powers!$A$7:$Q$626,I$16,FALSE()),"")</f>
        <v/>
      </c>
      <c r="J21" s="0" t="str">
        <f aca="false">IF($C21&lt;&gt;"",VLOOKUP($C21,Powers!$A$7:$Q$626,J$16,FALSE()),"")</f>
        <v>You and each ally in burst</v>
      </c>
      <c r="K21" s="0" t="str">
        <f aca="false">IF($C21&lt;&gt;"",VLOOKUP($C21,Powers!$A$7:$Q$626,K$16,FALSE()),"")</f>
        <v/>
      </c>
      <c r="L21" s="0" t="str">
        <f aca="false">IF($C21&lt;&gt;"",VLOOKUP($C21,Powers!$A$7:$Q$626,L$16,FALSE()),"")</f>
        <v/>
      </c>
      <c r="M21" s="0" t="str">
        <f aca="false">IF($C21&lt;&gt;"",VLOOKUP($C21,Powers!$A$7:$Q$626,M$16,FALSE()),"")</f>
        <v/>
      </c>
      <c r="O21" s="0" t="str">
        <f aca="false">IF($C21&lt;&gt;"",VLOOKUP($C21,Powers!$A$7:$Q$626,O$16,FALSE()),"")</f>
        <v/>
      </c>
      <c r="P21" s="0" t="str">
        <f aca="false">IF($C21&lt;&gt;"",VLOOKUP($C21,Powers!$A$7:$Q$626,P$16,FALSE()),"")</f>
        <v/>
      </c>
      <c r="Q21" s="0" t="str">
        <f aca="false">IF($C21&lt;&gt;"",VLOOKUP($C21,Powers!$A$7:$Q$626,Q$16,FALSE()),"")</f>
        <v>Until the end of the encounter the cleric and each ally within 20 squares gains +1 bonus to attack rolls.</v>
      </c>
      <c r="R21" s="9" t="str">
        <f aca="false">IF($C21&lt;&gt;"",VLOOKUP($C21,Powers!$A$7:$Q$626,R$16,FALSE()),"")</f>
        <v>c</v>
      </c>
      <c r="S21" s="1" t="str">
        <f aca="false">IF($C21&lt;&gt;"",IF(OR(ALIGNMENT="Evil",ALIGNMENT="Chaotic Evil"),SUBSTITUTE(SUBSTITUTE(VLOOKUP($C21,Powers!$A$7:$Q$626,S$16,FALSE()),"Light","Death"),"Faith","Doom"),VLOOKUP($C21,Powers!$A$7:$Q$626,S$16,FALSE())),"")</f>
        <v>Bless</v>
      </c>
      <c r="T21" s="1" t="str">
        <f aca="false">IF($C21&lt;&gt;"",IF(OR(ALIGNMENT="Evil",ALIGNMENT="Chaotic Evil"),SUBSTITUTE(VLOOKUP($C21,Powers!$A$7:$R$626,T$16,FALSE()),"Radiant","Necrotic"),VLOOKUP($C21,Powers!$A$7:$R$626,T$16,FALSE())),"")</f>
        <v/>
      </c>
      <c r="U21" s="1" t="str">
        <f aca="false">IF($C21&lt;&gt;"",VLOOKUP($C21,Powers!$A$7:$S$626,U$16,FALSE()),"")</f>
        <v/>
      </c>
      <c r="W21" s="0" t="str">
        <f aca="false">IF(OR(M21=1,M21=2,M21=3),CONCATENATE(WEAPON_DICE*M21,"d",WEAPON_DIE,IF(N21&gt;0,CONCATENATE("+",N21,""))),CONCATENATE(M21,IF(AND(N21&gt;0,N21&lt;&gt;""),CONCATENATE("+",N21,""),"")))</f>
        <v/>
      </c>
      <c r="X21" s="0" t="str">
        <f aca="false">IF(T21="Weapon",K21+WEAPON_PROF+ROUNDDOWN(Level/2,0)+LEVEL_BONUS,IF(K21&lt;&gt;"",K21+ROUNDDOWN(Level/2,0)+LEVEL_BONUS,""))</f>
        <v/>
      </c>
      <c r="Y21" s="0" t="str">
        <f aca="false">IF($C21&lt;&gt;"",IF(OR(ALIGNMENT="Evil",ALIGNMENT="Chaotic Evil"),SUBSTITUTE(VLOOKUP($C21,Powers!$A$7:$T$626,20,FALSE()),"Radiant","Necrotic"),VLOOKUP($C21,Powers!$A$7:$T$626,20,FALSE())),"")</f>
        <v/>
      </c>
    </row>
    <row r="22" customFormat="false" ht="13.2" hidden="false" customHeight="false" outlineLevel="0" collapsed="false">
      <c r="A22" s="2"/>
      <c r="B22" s="0" t="s">
        <v>55</v>
      </c>
      <c r="C22" s="0" t="str">
        <f aca="false">ENCOUNTER_2</f>
        <v/>
      </c>
      <c r="D22" s="0" t="str">
        <f aca="false">IF($C22&lt;&gt;"",VLOOKUP($C22,Powers!$A$7:$Q$626,D$16,FALSE()),"")</f>
        <v/>
      </c>
      <c r="E22" s="0" t="str">
        <f aca="false">IF($C22&lt;&gt;"",VLOOKUP($C22,Powers!$A$7:$Q$626,E$16,FALSE()),"")</f>
        <v/>
      </c>
      <c r="F22" s="0" t="str">
        <f aca="false">IF($C22&lt;&gt;"",VLOOKUP($C22,Powers!$A$7:$Q$626,F$16,FALSE()),"")</f>
        <v/>
      </c>
      <c r="G22" s="0" t="str">
        <f aca="false">IF($C22&lt;&gt;"",VLOOKUP($C22,Powers!$A$7:$Q$626,G$16,FALSE()),"")</f>
        <v/>
      </c>
      <c r="H22" s="0" t="str">
        <f aca="false">IF($C22&lt;&gt;"",VLOOKUP($C22,Powers!$A$7:$Q$626,H$16,FALSE()),"")</f>
        <v/>
      </c>
      <c r="I22" s="0" t="str">
        <f aca="false">IF($C22&lt;&gt;"",VLOOKUP($C22,Powers!$A$7:$Q$626,I$16,FALSE()),"")</f>
        <v/>
      </c>
      <c r="J22" s="0" t="str">
        <f aca="false">IF($C22&lt;&gt;"",VLOOKUP($C22,Powers!$A$7:$Q$626,J$16,FALSE()),"")</f>
        <v/>
      </c>
      <c r="K22" s="0" t="str">
        <f aca="false">IF($C22&lt;&gt;"",VLOOKUP($C22,Powers!$A$7:$Q$626,K$16,FALSE()),"")</f>
        <v/>
      </c>
      <c r="L22" s="0" t="str">
        <f aca="false">IF($C22&lt;&gt;"",VLOOKUP($C22,Powers!$A$7:$Q$626,L$16,FALSE()),"")</f>
        <v/>
      </c>
      <c r="M22" s="0" t="str">
        <f aca="false">IF($C22&lt;&gt;"",VLOOKUP($C22,Powers!$A$7:$Q$626,M$16,FALSE()),"")</f>
        <v/>
      </c>
      <c r="N22" s="0" t="str">
        <f aca="false">IF($C22&lt;&gt;"",VLOOKUP($C22,Powers!$A$7:$Q$626,N$16,FALSE())+LEVEL_BONUS,"")</f>
        <v/>
      </c>
      <c r="O22" s="0" t="str">
        <f aca="false">IF($C22&lt;&gt;"",VLOOKUP($C22,Powers!$A$7:$Q$626,O$16,FALSE()),"")</f>
        <v/>
      </c>
      <c r="P22" s="0" t="str">
        <f aca="false">IF($C22&lt;&gt;"",VLOOKUP($C22,Powers!$A$7:$Q$626,P$16,FALSE()),"")</f>
        <v/>
      </c>
      <c r="Q22" s="0" t="str">
        <f aca="false">IF($C22&lt;&gt;"",VLOOKUP($C22,Powers!$A$7:$Q$626,Q$16,FALSE()),"")</f>
        <v/>
      </c>
      <c r="R22" s="9" t="str">
        <f aca="false">IF($C22&lt;&gt;"",VLOOKUP($C22,Powers!$A$7:$Q$626,R$16,FALSE()),"")</f>
        <v/>
      </c>
      <c r="S22" s="1" t="str">
        <f aca="false">IF($C22&lt;&gt;"",IF(OR(ALIGNMENT="Evil",ALIGNMENT="Chaotic Evil"),SUBSTITUTE(SUBSTITUTE(VLOOKUP($C22,Powers!$A$7:$Q$626,S$16,FALSE()),"Light","Death"),"Faith","Doom"),VLOOKUP($C22,Powers!$A$7:$Q$626,S$16,FALSE())),"")</f>
        <v/>
      </c>
      <c r="T22" s="1" t="str">
        <f aca="false">IF($C22&lt;&gt;"",IF(OR(ALIGNMENT="Evil",ALIGNMENT="Chaotic Evil"),SUBSTITUTE(VLOOKUP($C22,Powers!$A$7:$R$626,T$16,FALSE()),"Radiant","Necrotic"),VLOOKUP($C22,Powers!$A$7:$R$626,T$16,FALSE())),"")</f>
        <v/>
      </c>
      <c r="U22" s="1" t="str">
        <f aca="false">IF($C22&lt;&gt;"",VLOOKUP($C22,Powers!$A$7:$S$626,U$16,FALSE()),"")</f>
        <v/>
      </c>
      <c r="W22" s="0" t="str">
        <f aca="false">IF(OR(M22=1,M22=2,M22=3),CONCATENATE(WEAPON_DICE*M22,"d",WEAPON_DIE,IF(N22&gt;0,CONCATENATE("+",N22,""))),CONCATENATE(M22,IF(AND(N22&gt;0,N22&lt;&gt;""),CONCATENATE("+",N22,""),"")))</f>
        <v/>
      </c>
      <c r="X22" s="0" t="str">
        <f aca="false">IF(T22="Weapon",K22+WEAPON_PROF+ROUNDDOWN(Level/2,0)+LEVEL_BONUS,IF(K22&lt;&gt;"",K22+ROUNDDOWN(Level/2,0)+LEVEL_BONUS,""))</f>
        <v/>
      </c>
      <c r="Y22" s="0" t="str">
        <f aca="false">IF($C22&lt;&gt;"",IF(OR(ALIGNMENT="Evil",ALIGNMENT="Chaotic Evil"),SUBSTITUTE(VLOOKUP($C22,Powers!$A$7:$T$626,20,FALSE()),"Radiant","Necrotic"),VLOOKUP($C22,Powers!$A$7:$T$626,20,FALSE())),"")</f>
        <v/>
      </c>
    </row>
    <row r="23" customFormat="false" ht="13.2" hidden="false" customHeight="false" outlineLevel="0" collapsed="false">
      <c r="A23" s="2"/>
      <c r="B23" s="1" t="s">
        <v>56</v>
      </c>
      <c r="C23" s="0" t="str">
        <f aca="false">UTILITY_2</f>
        <v/>
      </c>
      <c r="D23" s="0" t="str">
        <f aca="false">IF($C23&lt;&gt;"",VLOOKUP($C23,Powers!$A$7:$Q$626,D$16,FALSE()),"")</f>
        <v/>
      </c>
      <c r="E23" s="0" t="str">
        <f aca="false">IF($C23&lt;&gt;"",VLOOKUP($C23,Powers!$A$7:$Q$626,E$16,FALSE()),"")</f>
        <v/>
      </c>
      <c r="F23" s="0" t="str">
        <f aca="false">IF($C23&lt;&gt;"",VLOOKUP($C23,Powers!$A$7:$Q$626,F$16,FALSE()),"")</f>
        <v/>
      </c>
      <c r="G23" s="0" t="str">
        <f aca="false">IF($C23&lt;&gt;"",VLOOKUP($C23,Powers!$A$7:$Q$626,G$16,FALSE()),"")</f>
        <v/>
      </c>
      <c r="H23" s="0" t="str">
        <f aca="false">IF($C23&lt;&gt;"",VLOOKUP($C23,Powers!$A$7:$Q$626,H$16,FALSE()),"")</f>
        <v/>
      </c>
      <c r="I23" s="0" t="str">
        <f aca="false">IF($C23&lt;&gt;"",VLOOKUP($C23,Powers!$A$7:$Q$626,I$16,FALSE()),"")</f>
        <v/>
      </c>
      <c r="J23" s="0" t="str">
        <f aca="false">IF($C23&lt;&gt;"",VLOOKUP($C23,Powers!$A$7:$Q$626,J$16,FALSE()),"")</f>
        <v/>
      </c>
      <c r="K23" s="0" t="str">
        <f aca="false">IF($C23&lt;&gt;"",VLOOKUP($C23,Powers!$A$7:$Q$626,K$16,FALSE()),"")</f>
        <v/>
      </c>
      <c r="L23" s="0" t="str">
        <f aca="false">IF($C23&lt;&gt;"",VLOOKUP($C23,Powers!$A$7:$Q$626,L$16,FALSE()),"")</f>
        <v/>
      </c>
      <c r="M23" s="0" t="str">
        <f aca="false">IF($C23&lt;&gt;"",VLOOKUP($C23,Powers!$A$7:$Q$626,M$16,FALSE()),"")</f>
        <v/>
      </c>
      <c r="O23" s="0" t="str">
        <f aca="false">IF($C23&lt;&gt;"",VLOOKUP($C23,Powers!$A$7:$Q$626,O$16,FALSE()),"")</f>
        <v/>
      </c>
      <c r="P23" s="0" t="str">
        <f aca="false">IF($C23&lt;&gt;"",VLOOKUP($C23,Powers!$A$7:$Q$626,P$16,FALSE()),"")</f>
        <v/>
      </c>
      <c r="Q23" s="0" t="str">
        <f aca="false">IF($C23&lt;&gt;"",VLOOKUP($C23,Powers!$A$7:$Q$626,Q$16,FALSE()),"")</f>
        <v/>
      </c>
      <c r="R23" s="9" t="str">
        <f aca="false">IF($C23&lt;&gt;"",VLOOKUP($C23,Powers!$A$7:$Q$626,R$16,FALSE()),"")</f>
        <v/>
      </c>
      <c r="S23" s="1" t="str">
        <f aca="false">IF($C23&lt;&gt;"",IF(OR(ALIGNMENT="Evil",ALIGNMENT="Chaotic Evil"),SUBSTITUTE(SUBSTITUTE(VLOOKUP($C23,Powers!$A$7:$Q$626,S$16,FALSE()),"Light","Death"),"Faith","Doom"),VLOOKUP($C23,Powers!$A$7:$Q$626,S$16,FALSE())),"")</f>
        <v/>
      </c>
      <c r="T23" s="1" t="str">
        <f aca="false">IF($C23&lt;&gt;"",IF(OR(ALIGNMENT="Evil",ALIGNMENT="Chaotic Evil"),SUBSTITUTE(VLOOKUP($C23,Powers!$A$7:$R$626,T$16,FALSE()),"Radiant","Necrotic"),VLOOKUP($C23,Powers!$A$7:$R$626,T$16,FALSE())),"")</f>
        <v/>
      </c>
      <c r="U23" s="1" t="str">
        <f aca="false">IF($C23&lt;&gt;"",VLOOKUP($C23,Powers!$A$7:$S$626,U$16,FALSE()),"")</f>
        <v/>
      </c>
      <c r="W23" s="0" t="str">
        <f aca="false">IF(OR(M23=1,M23=2,M23=3),CONCATENATE(WEAPON_DICE*M23,"d",WEAPON_DIE,IF(N23&gt;0,CONCATENATE("+",N23,""))),CONCATENATE(M23,IF(AND(N23&gt;0,N23&lt;&gt;""),CONCATENATE("+",N23,""),"")))</f>
        <v/>
      </c>
      <c r="X23" s="0" t="str">
        <f aca="false">IF(T23="Weapon",K23+WEAPON_PROF+ROUNDDOWN(Level/2,0)+LEVEL_BONUS,IF(K23&lt;&gt;"",K23+ROUNDDOWN(Level/2,0)+LEVEL_BONUS,""))</f>
        <v/>
      </c>
      <c r="Y23" s="0" t="str">
        <f aca="false">IF($C23&lt;&gt;"",IF(OR(ALIGNMENT="Evil",ALIGNMENT="Chaotic Evil"),SUBSTITUTE(VLOOKUP($C23,Powers!$A$7:$T$626,20,FALSE()),"Radiant","Necrotic"),VLOOKUP($C23,Powers!$A$7:$T$626,20,FALSE())),"")</f>
        <v/>
      </c>
    </row>
    <row r="24" customFormat="false" ht="13.2" hidden="false" customHeight="false" outlineLevel="0" collapsed="false">
      <c r="A24" s="2"/>
      <c r="B24" s="0" t="s">
        <v>57</v>
      </c>
      <c r="C24" s="0" t="str">
        <f aca="false">DAILY_2</f>
        <v/>
      </c>
      <c r="D24" s="0" t="str">
        <f aca="false">IF($C24&lt;&gt;"",VLOOKUP($C24,Powers!$A$7:$Q$626,D$16,FALSE()),"")</f>
        <v/>
      </c>
      <c r="E24" s="0" t="str">
        <f aca="false">IF($C24&lt;&gt;"",VLOOKUP($C24,Powers!$A$7:$Q$626,E$16,FALSE()),"")</f>
        <v/>
      </c>
      <c r="F24" s="0" t="str">
        <f aca="false">IF($C24&lt;&gt;"",VLOOKUP($C24,Powers!$A$7:$Q$626,F$16,FALSE()),"")</f>
        <v/>
      </c>
      <c r="G24" s="0" t="str">
        <f aca="false">IF($C24&lt;&gt;"",VLOOKUP($C24,Powers!$A$7:$Q$626,G$16,FALSE()),"")</f>
        <v/>
      </c>
      <c r="H24" s="0" t="str">
        <f aca="false">IF($C24&lt;&gt;"",VLOOKUP($C24,Powers!$A$7:$Q$626,H$16,FALSE()),"")</f>
        <v/>
      </c>
      <c r="I24" s="0" t="str">
        <f aca="false">IF($C24&lt;&gt;"",VLOOKUP($C24,Powers!$A$7:$Q$626,I$16,FALSE()),"")</f>
        <v/>
      </c>
      <c r="J24" s="0" t="str">
        <f aca="false">IF($C24&lt;&gt;"",VLOOKUP($C24,Powers!$A$7:$Q$626,J$16,FALSE()),"")</f>
        <v/>
      </c>
      <c r="K24" s="0" t="str">
        <f aca="false">IF($C24&lt;&gt;"",VLOOKUP($C24,Powers!$A$7:$Q$626,K$16,FALSE()),"")</f>
        <v/>
      </c>
      <c r="L24" s="0" t="str">
        <f aca="false">IF($C24&lt;&gt;"",VLOOKUP($C24,Powers!$A$7:$Q$626,L$16,FALSE()),"")</f>
        <v/>
      </c>
      <c r="M24" s="0" t="str">
        <f aca="false">IF($C24&lt;&gt;"",VLOOKUP($C24,Powers!$A$7:$Q$626,M$16,FALSE()),"")</f>
        <v/>
      </c>
      <c r="N24" s="0" t="str">
        <f aca="false">IF($C24&lt;&gt;"",VLOOKUP($C24,Powers!$A$7:$Q$626,N$16,FALSE())+LEVEL_BONUS,"")</f>
        <v/>
      </c>
      <c r="O24" s="0" t="str">
        <f aca="false">IF($C24&lt;&gt;"",VLOOKUP($C24,Powers!$A$7:$Q$626,O$16,FALSE()),"")</f>
        <v/>
      </c>
      <c r="P24" s="0" t="str">
        <f aca="false">IF($C24&lt;&gt;"",VLOOKUP($C24,Powers!$A$7:$Q$626,P$16,FALSE()),"")</f>
        <v/>
      </c>
      <c r="Q24" s="0" t="str">
        <f aca="false">IF($C24&lt;&gt;"",VLOOKUP($C24,Powers!$A$7:$Q$626,Q$16,FALSE()),"")</f>
        <v/>
      </c>
      <c r="R24" s="9" t="str">
        <f aca="false">IF($C24&lt;&gt;"",VLOOKUP($C24,Powers!$A$7:$Q$626,R$16,FALSE()),"")</f>
        <v/>
      </c>
      <c r="S24" s="1" t="str">
        <f aca="false">IF($C24&lt;&gt;"",IF(OR(ALIGNMENT="Evil",ALIGNMENT="Chaotic Evil"),SUBSTITUTE(SUBSTITUTE(VLOOKUP($C24,Powers!$A$7:$Q$626,S$16,FALSE()),"Light","Death"),"Faith","Doom"),VLOOKUP($C24,Powers!$A$7:$Q$626,S$16,FALSE())),"")</f>
        <v/>
      </c>
      <c r="T24" s="1" t="str">
        <f aca="false">IF($C24&lt;&gt;"",IF(OR(ALIGNMENT="Evil",ALIGNMENT="Chaotic Evil"),SUBSTITUTE(VLOOKUP($C24,Powers!$A$7:$R$626,T$16,FALSE()),"Radiant","Necrotic"),VLOOKUP($C24,Powers!$A$7:$R$626,T$16,FALSE())),"")</f>
        <v/>
      </c>
      <c r="U24" s="1" t="str">
        <f aca="false">IF($C24&lt;&gt;"",VLOOKUP($C24,Powers!$A$7:$S$626,U$16,FALSE()),"")</f>
        <v/>
      </c>
      <c r="W24" s="0" t="str">
        <f aca="false">IF(OR(M24=1,M24=2,M24=3),CONCATENATE(WEAPON_DICE*M24,"d",WEAPON_DIE,IF(N24&gt;0,CONCATENATE("+",N24,""))),CONCATENATE(M24,IF(AND(N24&gt;0,N24&lt;&gt;""),CONCATENATE("+",N24,""),"")))</f>
        <v/>
      </c>
      <c r="X24" s="0" t="str">
        <f aca="false">IF(T24="Weapon",K24+WEAPON_PROF+ROUNDDOWN(Level/2,0)+LEVEL_BONUS,IF(K24&lt;&gt;"",K24+ROUNDDOWN(Level/2,0)+LEVEL_BONUS,""))</f>
        <v/>
      </c>
      <c r="Y24" s="0" t="str">
        <f aca="false">IF($C24&lt;&gt;"",IF(OR(ALIGNMENT="Evil",ALIGNMENT="Chaotic Evil"),SUBSTITUTE(VLOOKUP($C24,Powers!$A$7:$T$626,20,FALSE()),"Radiant","Necrotic"),VLOOKUP($C24,Powers!$A$7:$T$626,20,FALSE())),"")</f>
        <v/>
      </c>
    </row>
    <row r="25" customFormat="false" ht="13.2" hidden="false" customHeight="false" outlineLevel="0" collapsed="false">
      <c r="A25" s="2"/>
      <c r="B25" s="0" t="s">
        <v>58</v>
      </c>
      <c r="R25" s="9"/>
      <c r="S25" s="1" t="str">
        <f aca="false">IF($C25&lt;&gt;"",IF(OR(ALIGNMENT="Evil",ALIGNMENT="Chaotic Evil"),SUBSTITUTE(SUBSTITUTE(VLOOKUP($C25,Powers!$A$7:$Q$626,S$16,FALSE()),"Light","Death"),"Faith","Doom"),VLOOKUP($C25,Powers!$A$7:$Q$626,S$16,FALSE())),"")</f>
        <v/>
      </c>
      <c r="T25" s="1" t="str">
        <f aca="false">IF($C25&lt;&gt;"",IF(OR(ALIGNMENT="Evil",ALIGNMENT="Chaotic Evil"),SUBSTITUTE(VLOOKUP($C25,Powers!$A$7:$R$626,T$16,FALSE()),"Radiant","Necrotic"),VLOOKUP($C25,Powers!$A$7:$R$626,T$16,FALSE())),"")</f>
        <v/>
      </c>
      <c r="U25" s="1" t="str">
        <f aca="false">IF($C25&lt;&gt;"",VLOOKUP($C25,Powers!$A$7:$S$626,U$16,FALSE()),"")</f>
        <v/>
      </c>
      <c r="W25" s="0" t="str">
        <f aca="false">IF(OR(M25=1,M25=2,M25=3),CONCATENATE(WEAPON_DICE*M25,"d",WEAPON_DIE,IF(N25&gt;0,CONCATENATE("+",N25,""))),CONCATENATE(M25,IF(AND(N25&gt;0,N25&lt;&gt;""),CONCATENATE("+",N25,""),"")))</f>
        <v/>
      </c>
      <c r="X25" s="0" t="str">
        <f aca="false">IF(T25="Weapon",K25+WEAPON_PROF+ROUNDDOWN(Level/2,0),IF(K25&lt;&gt;"",K25+ROUNDDOWN(Level/2,0),""))</f>
        <v/>
      </c>
      <c r="Y25" s="0" t="str">
        <f aca="false">IF($C25&lt;&gt;"",IF(OR(ALIGNMENT="Evil",ALIGNMENT="Chaotic Evil"),SUBSTITUTE(VLOOKUP($C25,Powers!$A$7:$T$626,20,FALSE()),"Radiant","Necrotic"),VLOOKUP($C25,Powers!$A$7:$T$626,20,FALSE())),"")</f>
        <v/>
      </c>
    </row>
    <row r="26" customFormat="false" ht="13.2" hidden="false" customHeight="false" outlineLevel="0" collapsed="false">
      <c r="A26" s="2"/>
      <c r="B26" s="0" t="s">
        <v>59</v>
      </c>
      <c r="S26" s="1"/>
      <c r="T26" s="1" t="str">
        <f aca="false">IF($C26&lt;&gt;"",IF(OR(ALIGNMENT="Evil",ALIGNMENT="Chaotic Evil"),SUBSTITUTE(VLOOKUP($C26,Powers!$A$7:$R$626,T$16,FALSE()),"Radiant","Necrotic"),VLOOKUP($C26,Powers!$A$7:$R$626,T$16,FALSE())),"")</f>
        <v/>
      </c>
      <c r="U26" s="1" t="str">
        <f aca="false">IF($C26&lt;&gt;"",VLOOKUP($C26,Powers!$A$7:$S$626,U$16,FALSE()),"")</f>
        <v/>
      </c>
      <c r="W26" s="0" t="str">
        <f aca="false">IF(OR(M26=1,M26=2,M26=3),CONCATENATE(WEAPON_DICE*M26,"d",WEAPON_DIE,IF(N26&gt;0,CONCATENATE("+",N26,""))),CONCATENATE(M26,IF(AND(N26&gt;0,N26&lt;&gt;""),CONCATENATE("+",N26,""),"")))</f>
        <v/>
      </c>
      <c r="X26" s="0" t="str">
        <f aca="false">IF(T26="Weapon",K26+WEAPON_PROF+ROUNDDOWN(Level/2,0),IF(K26&lt;&gt;"",K26+ROUNDDOWN(Level/2,0),""))</f>
        <v/>
      </c>
      <c r="Y26" s="0" t="str">
        <f aca="false">IF($C26&lt;&gt;"",IF(OR(ALIGNMENT="Evil",ALIGNMENT="Chaotic Evil"),SUBSTITUTE(VLOOKUP($C26,Powers!$A$7:$T$626,20,FALSE()),"Radiant","Necrotic"),VLOOKUP($C26,Powers!$A$7:$T$626,20,FALSE())),"")</f>
        <v/>
      </c>
    </row>
    <row r="27" customFormat="false" ht="13.2" hidden="false" customHeight="false" outlineLevel="0" collapsed="false">
      <c r="A27" s="2"/>
      <c r="B27" s="1" t="s">
        <v>60</v>
      </c>
      <c r="C27" s="0" t="str">
        <f aca="false">VLOOKUP(Race,Races!A5:AH21,33,)</f>
        <v/>
      </c>
      <c r="D27" s="0" t="str">
        <f aca="false">IF($C27&lt;&gt;"",VLOOKUP($C27,Powers!$A$7:$Q$626,D$16,FALSE()),"")</f>
        <v/>
      </c>
      <c r="E27" s="0" t="str">
        <f aca="false">IF($C27&lt;&gt;"",VLOOKUP($C27,Powers!$A$7:$Q$626,E$16,FALSE()),"")</f>
        <v/>
      </c>
      <c r="F27" s="0" t="str">
        <f aca="false">IF($C27&lt;&gt;"",VLOOKUP($C27,Powers!$A$7:$Q$626,F$16,FALSE()),"")</f>
        <v/>
      </c>
      <c r="G27" s="0" t="str">
        <f aca="false">IF($C27&lt;&gt;"",VLOOKUP($C27,Powers!$A$7:$Q$626,G$16,FALSE()),"")</f>
        <v/>
      </c>
      <c r="H27" s="0" t="str">
        <f aca="false">IF($C27&lt;&gt;"",VLOOKUP($C27,Powers!$A$7:$Q$626,H$16,FALSE()),"")</f>
        <v/>
      </c>
      <c r="I27" s="0" t="str">
        <f aca="false">IF($C27&lt;&gt;"",VLOOKUP($C27,Powers!$A$7:$Q$626,I$16,FALSE()),"")</f>
        <v/>
      </c>
      <c r="J27" s="0" t="str">
        <f aca="false">IF($C27&lt;&gt;"",VLOOKUP($C27,Powers!$A$7:$Q$626,J$16,FALSE()),"")</f>
        <v/>
      </c>
      <c r="K27" s="0" t="str">
        <f aca="false">IF($C27&lt;&gt;"",VLOOKUP($C27,Powers!$A$7:$Q$626,K$16,FALSE()),"")</f>
        <v/>
      </c>
      <c r="L27" s="0" t="str">
        <f aca="false">IF($C27&lt;&gt;"",VLOOKUP($C27,Powers!$A$7:$Q$626,L$16,FALSE()),"")</f>
        <v/>
      </c>
      <c r="M27" s="0" t="str">
        <f aca="false">IF($C27&lt;&gt;"",VLOOKUP($C27,Powers!$A$7:$Q$626,M$16,FALSE()),"")</f>
        <v/>
      </c>
      <c r="N27" s="0" t="str">
        <f aca="false">IF($C27&lt;&gt;"",VLOOKUP($C27,Powers!$A$7:$Q$626,N$16,FALSE())+LEVEL_BONUS,"")</f>
        <v/>
      </c>
      <c r="O27" s="0" t="str">
        <f aca="false">IF($C27&lt;&gt;"",VLOOKUP($C27,Powers!$A$7:$Q$626,O$16,FALSE()),"")</f>
        <v/>
      </c>
      <c r="P27" s="0" t="str">
        <f aca="false">IF($C27&lt;&gt;"",VLOOKUP($C27,Powers!$A$7:$Q$626,P$16,FALSE()),"")</f>
        <v/>
      </c>
      <c r="Q27" s="0" t="str">
        <f aca="false">IF($C27&lt;&gt;"",VLOOKUP($C27,Powers!$A$7:$Q$626,Q$16,FALSE()),"")</f>
        <v/>
      </c>
      <c r="R27" s="9" t="str">
        <f aca="false">IF($C27&lt;&gt;"",VLOOKUP($C27,Powers!$A$7:$Q$626,R$16,FALSE()),"")</f>
        <v/>
      </c>
      <c r="S27" s="1" t="str">
        <f aca="false">C27</f>
        <v/>
      </c>
      <c r="T27" s="1" t="str">
        <f aca="false">IF($C27&lt;&gt;"",VLOOKUP($C27,Powers!$A$7:$R$626,T$16,FALSE()),"")</f>
        <v/>
      </c>
      <c r="U27" s="1" t="str">
        <f aca="false">IF($C27&lt;&gt;"",VLOOKUP($C27,Powers!$A$7:$S$626,U$16,FALSE()),"")</f>
        <v/>
      </c>
      <c r="W27" s="0" t="str">
        <f aca="false">IF(OR(M27=1,M27=2,M27=3),CONCATENATE(WEAPON_DICE*M27,"d",WEAPON_DIE,IF(N27&gt;0,CONCATENATE("+",N27,""))),CONCATENATE(M27,IF(AND(N27&gt;0,N27&lt;&gt;""),CONCATENATE("+",N27,""),"")))</f>
        <v/>
      </c>
      <c r="X27" s="0" t="str">
        <f aca="false">IF(T27="Weapon",K27+WEAPON_PROF+ROUNDDOWN(Level/2,0)+LEVEL_BONUS,IF(K27&lt;&gt;"",K27+ROUNDDOWN(Level/2,0)+LEVEL_BONUS,""))</f>
        <v/>
      </c>
      <c r="Y27" s="0" t="str">
        <f aca="false">IF($C27&lt;&gt;"",IF(OR(ALIGNMENT="Evil",ALIGNMENT="Chaotic Evil"),SUBSTITUTE(VLOOKUP($C27,Powers!$A$7:$T$626,20,FALSE()),"Radiant","Necrotic"),VLOOKUP($C27,Powers!$A$7:$T$626,20,FALSE())),"")</f>
        <v/>
      </c>
    </row>
    <row r="28" customFormat="false" ht="13.2" hidden="false" customHeight="false" outlineLevel="0" collapsed="false">
      <c r="A28" s="2"/>
      <c r="B28" s="1" t="s">
        <v>61</v>
      </c>
      <c r="C28" s="0" t="str">
        <f aca="false">IF(B10&lt;&gt;"",VLOOKUP(B10,'Elite Templates'!A3:R24,13,FALSE()),"")</f>
        <v>Battle Lord Tactics</v>
      </c>
      <c r="D28" s="0" t="n">
        <f aca="false">IF($C28&lt;&gt;"",VLOOKUP($C28,Powers!$A$7:$Q$626,D$16,FALSE()),"")</f>
        <v>0</v>
      </c>
      <c r="E28" s="0" t="str">
        <f aca="false">IF($C28&lt;&gt;"",VLOOKUP($C28,Powers!$A$7:$Q$626,E$16,FALSE()),"")</f>
        <v>Power</v>
      </c>
      <c r="F28" s="0" t="str">
        <f aca="false">IF($C28&lt;&gt;"",VLOOKUP($C28,Powers!$A$7:$Q$626,F$16,FALSE()),"")</f>
        <v/>
      </c>
      <c r="G28" s="0" t="str">
        <f aca="false">IF($C28&lt;&gt;"",VLOOKUP($C28,Powers!$A$7:$Q$626,G$16,FALSE()),"")</f>
        <v/>
      </c>
      <c r="H28" s="0" t="str">
        <f aca="false">IF($C28&lt;&gt;"",VLOOKUP($C28,Powers!$A$7:$Q$626,H$16,FALSE()),"")</f>
        <v/>
      </c>
      <c r="I28" s="0" t="str">
        <f aca="false">IF($C28&lt;&gt;"",VLOOKUP($C28,Powers!$A$7:$Q$626,I$16,FALSE()),"")</f>
        <v/>
      </c>
      <c r="J28" s="0" t="str">
        <f aca="false">IF($C28&lt;&gt;"",VLOOKUP($C28,Powers!$A$7:$Q$626,J$16,FALSE()),"")</f>
        <v/>
      </c>
      <c r="K28" s="0" t="str">
        <f aca="false">IF($C28&lt;&gt;"",VLOOKUP($C28,Powers!$A$7:$Q$626,K$16,FALSE()),"")</f>
        <v/>
      </c>
      <c r="L28" s="0" t="str">
        <f aca="false">IF($C28&lt;&gt;"",VLOOKUP($C28,Powers!$A$7:$Q$626,L$16,FALSE()),"")</f>
        <v/>
      </c>
      <c r="M28" s="0" t="str">
        <f aca="false">IF($C28&lt;&gt;"",VLOOKUP($C28,Powers!$A$7:$Q$626,M$16,FALSE()),"")</f>
        <v/>
      </c>
      <c r="N28" s="0" t="str">
        <f aca="false">IF(AND($C28&lt;&gt;"",E28="Attack"),VLOOKUP($C28,Powers!$A$7:$Q$626,N$16,FALSE())+LEVEL_BONUS,"")</f>
        <v/>
      </c>
      <c r="O28" s="0" t="str">
        <f aca="false">IF($C28&lt;&gt;"",VLOOKUP($C28,Powers!$A$7:$Q$626,O$16,FALSE()),"")</f>
        <v/>
      </c>
      <c r="P28" s="0" t="str">
        <f aca="false">IF($C28&lt;&gt;"",VLOOKUP($C28,Powers!$A$7:$Q$626,P$16,FALSE()),"")</f>
        <v/>
      </c>
      <c r="Q28" s="0" t="str">
        <f aca="false">IF($C28&lt;&gt;"",VLOOKUP($C28,Powers!$A$7:$Q$626,Q$16,FALSE()),"")</f>
        <v>The battle champion and ist allies deal an extra 1d6 damage against allies the battle champion flanks</v>
      </c>
      <c r="R28" s="9" t="str">
        <f aca="false">IF($C28&lt;&gt;"",VLOOKUP($C28,Powers!$A$7:$Q$626,R$16,FALSE()),"")</f>
        <v/>
      </c>
      <c r="S28" s="1" t="str">
        <f aca="false">C28</f>
        <v>Battle Lord Tactics</v>
      </c>
      <c r="T28" s="1" t="str">
        <f aca="false">IF($C28&lt;&gt;"",VLOOKUP($C28,Powers!$A$7:$R$626,T$16,FALSE()),"")</f>
        <v/>
      </c>
      <c r="U28" s="1" t="str">
        <f aca="false">IF($C28&lt;&gt;"",VLOOKUP($C28,Powers!$A$7:$S$626,U$16,FALSE()),"")</f>
        <v/>
      </c>
      <c r="W28" s="0" t="str">
        <f aca="false">IF(OR(M28=1,M28=2,M28=3),CONCATENATE(WEAPON_DICE*M28,"d",WEAPON_DIE,IF(N28&gt;0,CONCATENATE("+",N28,""))),CONCATENATE(M28,IF(AND(N28&gt;0,N28&lt;&gt;""),CONCATENATE("+",N28,""),"")))</f>
        <v/>
      </c>
      <c r="X28" s="0" t="str">
        <f aca="false">IF(T28="Weapon",K28+WEAPON_PROF+ROUNDDOWN(Level/2,0)+LEVEL_BONUS,IF(K28&lt;&gt;"",K28+ROUNDDOWN(Level/2,0)+LEVEL_BONUS,""))</f>
        <v/>
      </c>
      <c r="Y28" s="0" t="str">
        <f aca="false">IF($C28&lt;&gt;"",IF(OR(ALIGNMENT="Evil",ALIGNMENT="Chaotic Evil"),SUBSTITUTE(VLOOKUP($C28,Powers!$A$7:$T$626,20,FALSE()),"Radiant","Necrotic"),VLOOKUP($C28,Powers!$A$7:$T$626,20,FALSE())),"")</f>
        <v/>
      </c>
    </row>
    <row r="29" customFormat="false" ht="13.2" hidden="false" customHeight="false" outlineLevel="0" collapsed="false">
      <c r="A29" s="2"/>
      <c r="B29" s="1" t="s">
        <v>62</v>
      </c>
      <c r="C29" s="0" t="str">
        <f aca="false">IF(B10&lt;&gt;"",VLOOKUP(B10,'Elite Templates'!A3:R24,14,FALSE()),"")</f>
        <v>Battle Talent</v>
      </c>
      <c r="D29" s="0" t="n">
        <f aca="false">IF($C29&lt;&gt;"",VLOOKUP($C29,Powers!$A$7:$Q$626,D$16,FALSE()),"")</f>
        <v>0</v>
      </c>
      <c r="E29" s="0" t="str">
        <f aca="false">IF($C29&lt;&gt;"",VLOOKUP($C29,Powers!$A$7:$Q$626,E$16,FALSE()),"")</f>
        <v>Power</v>
      </c>
      <c r="F29" s="0" t="str">
        <f aca="false">IF($C29&lt;&gt;"",VLOOKUP($C29,Powers!$A$7:$Q$626,F$16,FALSE()),"")</f>
        <v/>
      </c>
      <c r="G29" s="0" t="str">
        <f aca="false">IF($C29&lt;&gt;"",VLOOKUP($C29,Powers!$A$7:$Q$626,G$16,FALSE()),"")</f>
        <v/>
      </c>
      <c r="H29" s="0" t="str">
        <f aca="false">IF($C29&lt;&gt;"",VLOOKUP($C29,Powers!$A$7:$Q$626,H$16,FALSE()),"")</f>
        <v/>
      </c>
      <c r="I29" s="0" t="str">
        <f aca="false">IF($C29&lt;&gt;"",VLOOKUP($C29,Powers!$A$7:$Q$626,I$16,FALSE()),"")</f>
        <v/>
      </c>
      <c r="J29" s="0" t="str">
        <f aca="false">IF($C29&lt;&gt;"",VLOOKUP($C29,Powers!$A$7:$Q$626,J$16,FALSE()),"")</f>
        <v/>
      </c>
      <c r="K29" s="0" t="str">
        <f aca="false">IF($C29&lt;&gt;"",VLOOKUP($C29,Powers!$A$7:$Q$626,K$16,FALSE()),"")</f>
        <v/>
      </c>
      <c r="L29" s="0" t="str">
        <f aca="false">IF($C29&lt;&gt;"",VLOOKUP($C29,Powers!$A$7:$Q$626,L$16,FALSE()),"")</f>
        <v/>
      </c>
      <c r="M29" s="0" t="str">
        <f aca="false">IF($C29&lt;&gt;"",VLOOKUP($C29,Powers!$A$7:$Q$626,M$16,FALSE()),"")</f>
        <v/>
      </c>
      <c r="N29" s="0" t="str">
        <f aca="false">IF(AND($C29&lt;&gt;"",E29="Attack"),VLOOKUP($C29,Powers!$A$7:$Q$626,N$16,FALSE())+LEVEL_BONUS,"")</f>
        <v/>
      </c>
      <c r="O29" s="0" t="str">
        <f aca="false">IF($C29&lt;&gt;"",VLOOKUP($C29,Powers!$A$7:$Q$626,O$16,FALSE()),"")</f>
        <v/>
      </c>
      <c r="P29" s="0" t="str">
        <f aca="false">IF($C29&lt;&gt;"",VLOOKUP($C29,Powers!$A$7:$Q$626,P$16,FALSE()),"")</f>
        <v/>
      </c>
      <c r="Q29" s="0" t="str">
        <f aca="false">IF($C29&lt;&gt;"",VLOOKUP($C29,Powers!$A$7:$Q$626,Q$16,FALSE()),"")</f>
        <v>The battle champion can score critical hits on attack rolls of natural 19 and 20</v>
      </c>
      <c r="R29" s="9" t="str">
        <f aca="false">IF($C29&lt;&gt;"",VLOOKUP($C29,Powers!$A$7:$Q$626,R$16,FALSE()),"")</f>
        <v/>
      </c>
      <c r="S29" s="1" t="str">
        <f aca="false">C29</f>
        <v>Battle Talent</v>
      </c>
      <c r="T29" s="1" t="str">
        <f aca="false">IF($C29&lt;&gt;"",VLOOKUP($C29,Powers!$A$7:$R$626,T$16,FALSE()),"")</f>
        <v/>
      </c>
      <c r="U29" s="1" t="str">
        <f aca="false">IF($C29&lt;&gt;"",VLOOKUP($C29,Powers!$A$7:$S$626,U$16,FALSE()),"")</f>
        <v/>
      </c>
      <c r="W29" s="0" t="str">
        <f aca="false">IF(OR(M29=1,M29=2,M29=3),CONCATENATE(WEAPON_DICE*M29,"d",WEAPON_DIE,IF(N29&gt;0,CONCATENATE("+",N29,""))),CONCATENATE(M29,IF(AND(N29&gt;0,N29&lt;&gt;""),CONCATENATE("+",N29,""),"")))</f>
        <v/>
      </c>
      <c r="X29" s="0" t="str">
        <f aca="false">IF(T29="Weapon",K29+WEAPON_PROF+ROUNDDOWN(Level/2,0)+LEVEL_BONUS,IF(K29&lt;&gt;"",K29+ROUNDDOWN(Level/2,0)+LEVEL_BONUS,""))</f>
        <v/>
      </c>
      <c r="Y29" s="0" t="str">
        <f aca="false">IF($C29&lt;&gt;"",IF(OR(ALIGNMENT="Evil",ALIGNMENT="Chaotic Evil"),SUBSTITUTE(VLOOKUP($C29,Powers!$A$7:$T$626,20,FALSE()),"Radiant","Necrotic"),VLOOKUP($C29,Powers!$A$7:$T$626,20,FALSE())),"")</f>
        <v/>
      </c>
    </row>
    <row r="30" customFormat="false" ht="13.2" hidden="false" customHeight="false" outlineLevel="0" collapsed="false">
      <c r="A30" s="2"/>
      <c r="B30" s="1" t="s">
        <v>63</v>
      </c>
      <c r="C30" s="0" t="str">
        <f aca="false">IF(B10&lt;&gt;"",VLOOKUP(B10,'Elite Templates'!A3:R24,15,FALSE()),"")</f>
        <v>Inspiring Assault</v>
      </c>
      <c r="D30" s="0" t="n">
        <f aca="false">IF($C30&lt;&gt;"",VLOOKUP($C30,Powers!$A$7:$Q$626,D$16,FALSE()),"")</f>
        <v>0</v>
      </c>
      <c r="E30" s="0" t="str">
        <f aca="false">IF($C30&lt;&gt;"",VLOOKUP($C30,Powers!$A$7:$Q$626,E$16,FALSE()),"")</f>
        <v>Power</v>
      </c>
      <c r="F30" s="0" t="str">
        <f aca="false">IF($C30&lt;&gt;"",VLOOKUP($C30,Powers!$A$7:$Q$626,F$16,FALSE()),"")</f>
        <v/>
      </c>
      <c r="G30" s="0" t="str">
        <f aca="false">IF($C30&lt;&gt;"",VLOOKUP($C30,Powers!$A$7:$Q$626,G$16,FALSE()),"")</f>
        <v/>
      </c>
      <c r="H30" s="0" t="str">
        <f aca="false">IF($C30&lt;&gt;"",VLOOKUP($C30,Powers!$A$7:$Q$626,H$16,FALSE()),"")</f>
        <v/>
      </c>
      <c r="I30" s="0" t="str">
        <f aca="false">IF($C30&lt;&gt;"",VLOOKUP($C30,Powers!$A$7:$Q$626,I$16,FALSE()),"")</f>
        <v/>
      </c>
      <c r="J30" s="0" t="str">
        <f aca="false">IF($C30&lt;&gt;"",VLOOKUP($C30,Powers!$A$7:$Q$626,J$16,FALSE()),"")</f>
        <v/>
      </c>
      <c r="K30" s="0" t="str">
        <f aca="false">IF($C30&lt;&gt;"",VLOOKUP($C30,Powers!$A$7:$Q$626,K$16,FALSE()),"")</f>
        <v/>
      </c>
      <c r="L30" s="0" t="str">
        <f aca="false">IF($C30&lt;&gt;"",VLOOKUP($C30,Powers!$A$7:$Q$626,L$16,FALSE()),"")</f>
        <v/>
      </c>
      <c r="M30" s="0" t="str">
        <f aca="false">IF($C30&lt;&gt;"",VLOOKUP($C30,Powers!$A$7:$Q$626,M$16,FALSE()),"")</f>
        <v/>
      </c>
      <c r="N30" s="0" t="str">
        <f aca="false">IF(AND($C30&lt;&gt;"",E30="Attack"),VLOOKUP($C30,Powers!$A$7:$Q$626,N$16,FALSE())+LEVEL_BONUS,"")</f>
        <v/>
      </c>
      <c r="O30" s="0" t="str">
        <f aca="false">IF($C30&lt;&gt;"",VLOOKUP($C30,Powers!$A$7:$Q$626,O$16,FALSE()),"")</f>
        <v/>
      </c>
      <c r="P30" s="0" t="str">
        <f aca="false">IF($C30&lt;&gt;"",VLOOKUP($C30,Powers!$A$7:$Q$626,P$16,FALSE()),"")</f>
        <v/>
      </c>
      <c r="Q30" s="0" t="str">
        <f aca="false">IF($C30&lt;&gt;"",VLOOKUP($C30,Powers!$A$7:$Q$626,Q$16,FALSE()),"")</f>
        <v>Whenever it scores a critical hit, the battle champion and all allies within 5 squares regain 2 hit points</v>
      </c>
      <c r="R30" s="9" t="str">
        <f aca="false">IF($C30&lt;&gt;"",VLOOKUP($C30,Powers!$A$7:$Q$626,R$16,FALSE()),"")</f>
        <v/>
      </c>
      <c r="S30" s="1" t="str">
        <f aca="false">C30</f>
        <v>Inspiring Assault</v>
      </c>
      <c r="T30" s="1" t="str">
        <f aca="false">IF($C30&lt;&gt;"",VLOOKUP($C30,Powers!$A$7:$R$626,T$16,FALSE()),"")</f>
        <v/>
      </c>
      <c r="U30" s="1" t="str">
        <f aca="false">IF($C30&lt;&gt;"",VLOOKUP($C30,Powers!$A$7:$S$626,U$16,FALSE()),"")</f>
        <v/>
      </c>
      <c r="W30" s="0" t="str">
        <f aca="false">IF(OR(M30=1,M30=2,M30=3),CONCATENATE(WEAPON_DICE*M30,"d",WEAPON_DIE,IF(N30&gt;0,CONCATENATE("+",N30,""))),CONCATENATE(M30,IF(AND(N30&gt;0,N30&lt;&gt;""),CONCATENATE("+",N30,""),"")))</f>
        <v/>
      </c>
      <c r="X30" s="0" t="str">
        <f aca="false">IF(T30="Weapon",K30+WEAPON_PROF+ROUNDDOWN(Level/2,0)+LEVEL_BONUS,IF(K30&lt;&gt;"",K30+ROUNDDOWN(Level/2,0)+LEVEL_BONUS,""))</f>
        <v/>
      </c>
      <c r="Y30" s="0" t="str">
        <f aca="false">IF($C30&lt;&gt;"",IF(OR(ALIGNMENT="Evil",ALIGNMENT="Chaotic Evil"),SUBSTITUTE(VLOOKUP($C30,Powers!$A$7:$T$626,20,FALSE()),"Radiant","Necrotic"),VLOOKUP($C30,Powers!$A$7:$T$626,20,FALSE())),"")</f>
        <v/>
      </c>
    </row>
    <row r="31" customFormat="false" ht="13.2" hidden="false" customHeight="false" outlineLevel="0" collapsed="false">
      <c r="A31" s="2"/>
      <c r="S31" s="1"/>
      <c r="U31" s="1" t="str">
        <f aca="false">IF($C31&lt;&gt;"",VLOOKUP($C31,Powers!$A$7:$S$626,U$16,FALSE()),"")</f>
        <v/>
      </c>
    </row>
    <row r="32" customFormat="false" ht="13.2" hidden="false" customHeight="false" outlineLevel="0" collapsed="false">
      <c r="A32" s="2" t="s">
        <v>64</v>
      </c>
      <c r="B32" s="0" t="str">
        <f aca="false">SKILL1_NAME</f>
        <v>Religion</v>
      </c>
      <c r="C32" s="0" t="n">
        <f aca="false">SKILL1_BON</f>
        <v>8</v>
      </c>
    </row>
    <row r="33" customFormat="false" ht="13.2" hidden="false" customHeight="false" outlineLevel="0" collapsed="false">
      <c r="A33" s="2"/>
      <c r="B33" s="0" t="str">
        <f aca="false">SKILL2_NAME</f>
        <v>Insight</v>
      </c>
      <c r="C33" s="0" t="n">
        <f aca="false">SKILL2_BON</f>
        <v>11</v>
      </c>
    </row>
    <row r="34" customFormat="false" ht="13.2" hidden="false" customHeight="false" outlineLevel="0" collapsed="false">
      <c r="A34" s="2"/>
    </row>
    <row r="35" customFormat="false" ht="13.2" hidden="false" customHeight="false" outlineLevel="0" collapsed="false">
      <c r="A35" s="2" t="s">
        <v>65</v>
      </c>
      <c r="B35" s="0" t="s">
        <v>66</v>
      </c>
      <c r="C35" s="0" t="str">
        <f aca="false">ARMOR</f>
        <v>chainmail</v>
      </c>
    </row>
    <row r="36" customFormat="false" ht="13.2" hidden="false" customHeight="false" outlineLevel="0" collapsed="false">
      <c r="A36" s="2"/>
      <c r="D36" s="0" t="s">
        <v>67</v>
      </c>
      <c r="E36" s="0" t="s">
        <v>68</v>
      </c>
      <c r="F36" s="0" t="s">
        <v>69</v>
      </c>
      <c r="G36" s="10" t="s">
        <v>70</v>
      </c>
      <c r="H36" s="0" t="s">
        <v>71</v>
      </c>
      <c r="I36" s="1" t="s">
        <v>72</v>
      </c>
    </row>
    <row r="37" customFormat="false" ht="13.2" hidden="false" customHeight="false" outlineLevel="0" collapsed="false">
      <c r="B37" s="0" t="s">
        <v>73</v>
      </c>
      <c r="C37" s="11" t="s">
        <v>74</v>
      </c>
      <c r="D37" s="0" t="n">
        <f aca="false">VLOOKUP($C$37,Weapons!$B$3:$M$67,2,FALSE())</f>
        <v>2</v>
      </c>
      <c r="E37" s="0" t="n">
        <f aca="false">VLOOKUP($C$37,Weapons!$B$3:$M$67,3,FALSE())</f>
        <v>1</v>
      </c>
      <c r="F37" s="0" t="n">
        <f aca="false">VLOOKUP($C$37,Weapons!$B$3:$M$67,4,FALSE())</f>
        <v>10</v>
      </c>
      <c r="G37" s="0" t="str">
        <f aca="false">IF(VLOOKUP($C$37,Weapons!$B$3:$M$67,5,FALSE())&lt;&gt;"",VLOOKUP($C$37,Weapons!$B$3:$M$67,5,FALSE()),"")</f>
        <v/>
      </c>
      <c r="H37" s="0" t="str">
        <f aca="false">VLOOKUP($C$37,Weapons!$B$3:$M$67,6,FALSE())</f>
        <v>Mace</v>
      </c>
      <c r="I37" s="0" t="n">
        <f aca="false">VLOOKUP($C$37,Weapons!$B$3:$M$67,8,FALSE())</f>
        <v>0</v>
      </c>
    </row>
    <row r="38" customFormat="false" ht="13.2" hidden="false" customHeight="false" outlineLevel="0" collapsed="false">
      <c r="B38" s="0" t="s">
        <v>75</v>
      </c>
      <c r="C38" s="0" t="str">
        <f aca="false">RANGED</f>
        <v>Javelin</v>
      </c>
      <c r="D38" s="0" t="n">
        <f aca="false">IF(C38&lt;&gt;"",VLOOKUP($C$38,Weapons!$B$3:$M$67,2,FALSE()),"")</f>
        <v>2</v>
      </c>
      <c r="E38" s="0" t="n">
        <f aca="false">IF(D38&lt;&gt;"",VLOOKUP($C$38,Weapons!$B$3:$M$67,3,FALSE()),"")</f>
        <v>1</v>
      </c>
      <c r="F38" s="0" t="n">
        <f aca="false">IF(E38&lt;&gt;"",VLOOKUP($C$38,Weapons!$B$3:$M$67,4,FALSE()),"")</f>
        <v>6</v>
      </c>
      <c r="G38" s="0" t="str">
        <f aca="false">IF(F38&lt;&gt;"",VLOOKUP($C$38,Weapons!$B$3:$M$67,5,FALSE()),"")</f>
        <v>10/20</v>
      </c>
      <c r="H38" s="0" t="str">
        <f aca="false">IF(G38&lt;&gt;"",VLOOKUP($C$38,Weapons!$B$3:$M$67,6,FALSE()),"")</f>
        <v>Spear</v>
      </c>
      <c r="I38" s="0" t="n">
        <v>0</v>
      </c>
    </row>
  </sheetData>
  <mergeCells count="3">
    <mergeCell ref="B7:C7"/>
    <mergeCell ref="B9:C9"/>
    <mergeCell ref="B10:C10"/>
  </mergeCells>
  <dataValidations count="6">
    <dataValidation allowBlank="true" errorStyle="stop" operator="between" showDropDown="false" showErrorMessage="true" showInputMessage="false" sqref="B9" type="list">
      <formula1>Classes</formula1>
      <formula2>0</formula2>
    </dataValidation>
    <dataValidation allowBlank="true" errorStyle="stop" operator="between" showDropDown="false" showErrorMessage="true" showInputMessage="false" sqref="C37" type="list">
      <formula1>weapons</formula1>
      <formula2>0</formula2>
    </dataValidation>
    <dataValidation allowBlank="true" errorStyle="stop" operator="between" showDropDown="false" showErrorMessage="true" showInputMessage="false" sqref="B7" type="list">
      <formula1>Races</formula1>
      <formula2>0</formula2>
    </dataValidation>
    <dataValidation allowBlank="true" errorStyle="stop" operator="between" showDropDown="false" showErrorMessage="true" showInputMessage="false" sqref="B6" type="whole">
      <formula1>1</formula1>
      <formula2>30</formula2>
    </dataValidation>
    <dataValidation allowBlank="true" errorStyle="stop" operator="between" showDropDown="false" showErrorMessage="true" showInputMessage="false" sqref="B10:C10" type="list">
      <formula1>EliteTemplates</formula1>
      <formula2>0</formula2>
    </dataValidation>
    <dataValidation allowBlank="true" errorStyle="stop" operator="between" showDropDown="false" showErrorMessage="true" showInputMessage="false" sqref="B8" type="list">
      <formula1>ALIGNMENTS</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5" activeCellId="0" sqref="P5:S5"/>
    </sheetView>
  </sheetViews>
  <sheetFormatPr defaultColWidth="11.55078125" defaultRowHeight="13.2" zeroHeight="false" outlineLevelRow="0" outlineLevelCol="0"/>
  <cols>
    <col collapsed="false" customWidth="true" hidden="false" outlineLevel="0" max="1" min="1" style="12" width="3.1"/>
    <col collapsed="false" customWidth="true" hidden="false" outlineLevel="0" max="2" min="2" style="12" width="1.1"/>
    <col collapsed="false" customWidth="true" hidden="false" outlineLevel="0" max="3" min="3" style="12" width="3.43"/>
    <col collapsed="false" customWidth="true" hidden="false" outlineLevel="0" max="4" min="4" style="12" width="1.1"/>
    <col collapsed="false" customWidth="true" hidden="false" outlineLevel="0" max="5" min="5" style="12" width="1.99"/>
    <col collapsed="false" customWidth="true" hidden="false" outlineLevel="0" max="6" min="6" style="12" width="2.21"/>
    <col collapsed="false" customWidth="true" hidden="false" outlineLevel="0" max="7" min="7" style="12" width="2.88"/>
    <col collapsed="false" customWidth="true" hidden="false" outlineLevel="0" max="8" min="8" style="12" width="3.1"/>
    <col collapsed="false" customWidth="true" hidden="false" outlineLevel="0" max="9" min="9" style="12" width="6.43"/>
    <col collapsed="false" customWidth="true" hidden="false" outlineLevel="0" max="10" min="10" style="12" width="3.99"/>
    <col collapsed="false" customWidth="true" hidden="false" outlineLevel="0" max="11" min="11" style="12" width="7.32"/>
    <col collapsed="false" customWidth="true" hidden="false" outlineLevel="0" max="12" min="12" style="12" width="4.1"/>
    <col collapsed="false" customWidth="true" hidden="false" outlineLevel="0" max="13" min="13" style="12" width="2.88"/>
    <col collapsed="false" customWidth="true" hidden="false" outlineLevel="0" max="14" min="14" style="12" width="2.21"/>
    <col collapsed="false" customWidth="true" hidden="false" outlineLevel="0" max="15" min="15" style="12" width="4.77"/>
    <col collapsed="false" customWidth="true" hidden="false" outlineLevel="0" max="16" min="16" style="12" width="8.1"/>
    <col collapsed="false" customWidth="true" hidden="false" outlineLevel="0" max="17" min="17" style="12" width="5.1"/>
    <col collapsed="false" customWidth="false" hidden="false" outlineLevel="0" max="18" min="18" style="12" width="11.55"/>
    <col collapsed="false" customWidth="true" hidden="false" outlineLevel="0" max="19" min="19" style="12" width="16.66"/>
    <col collapsed="false" customWidth="true" hidden="false" outlineLevel="0" max="20" min="20" style="12" width="1.21"/>
    <col collapsed="false" customWidth="false" hidden="false" outlineLevel="0" max="257" min="21" style="12" width="11.55"/>
  </cols>
  <sheetData>
    <row r="2" customFormat="false" ht="4.8" hidden="false" customHeight="true" outlineLevel="0" collapsed="false">
      <c r="B2" s="13"/>
      <c r="C2" s="13"/>
      <c r="D2" s="13"/>
      <c r="E2" s="13"/>
      <c r="F2" s="13"/>
      <c r="G2" s="13"/>
      <c r="H2" s="13"/>
      <c r="I2" s="13"/>
      <c r="J2" s="13"/>
      <c r="K2" s="13"/>
      <c r="L2" s="13"/>
      <c r="M2" s="13"/>
      <c r="N2" s="13"/>
      <c r="O2" s="13"/>
      <c r="P2" s="13"/>
      <c r="Q2" s="13"/>
      <c r="R2" s="13"/>
      <c r="S2" s="13"/>
      <c r="T2" s="13"/>
    </row>
    <row r="3" customFormat="false" ht="15.6" hidden="false" customHeight="false" outlineLevel="0" collapsed="false">
      <c r="B3" s="13"/>
      <c r="C3" s="14" t="str">
        <f aca="false">CONCATENATE(Race," ",Class,IF(Configure!B10&lt;&gt;"",CONCATENATE(" ",Configure!B10),""))</f>
        <v>Human Cleric (Devoted) Battle Champion</v>
      </c>
      <c r="D3" s="14"/>
      <c r="E3" s="14"/>
      <c r="F3" s="14"/>
      <c r="G3" s="14"/>
      <c r="H3" s="14"/>
      <c r="I3" s="14"/>
      <c r="J3" s="14"/>
      <c r="K3" s="14"/>
      <c r="L3" s="14"/>
      <c r="M3" s="14"/>
      <c r="N3" s="14"/>
      <c r="O3" s="14"/>
      <c r="P3" s="15"/>
      <c r="Q3" s="15"/>
      <c r="R3" s="16" t="str">
        <f aca="false">CONCATENATE("Level ",Level," ",ROLE)</f>
        <v>Level 4 Controller (Leader)</v>
      </c>
      <c r="S3" s="16"/>
      <c r="T3" s="16"/>
    </row>
    <row r="4" customFormat="false" ht="4.8" hidden="false" customHeight="true" outlineLevel="0" collapsed="false">
      <c r="B4" s="13"/>
      <c r="C4" s="14"/>
      <c r="D4" s="14"/>
      <c r="E4" s="14"/>
      <c r="F4" s="14"/>
      <c r="G4" s="14"/>
      <c r="H4" s="14"/>
      <c r="I4" s="14"/>
      <c r="J4" s="14"/>
      <c r="K4" s="14"/>
      <c r="L4" s="14"/>
      <c r="M4" s="14"/>
      <c r="N4" s="14"/>
      <c r="O4" s="14"/>
      <c r="P4" s="15"/>
      <c r="Q4" s="15"/>
      <c r="R4" s="15"/>
      <c r="S4" s="15"/>
      <c r="T4" s="13"/>
    </row>
    <row r="5" customFormat="false" ht="13.2" hidden="false" customHeight="false" outlineLevel="0" collapsed="false">
      <c r="B5" s="13"/>
      <c r="C5" s="13" t="str">
        <f aca="false">CONCATENATE(SIZE," ",ORIGIN," humanoid",IF(Race="Doppelganger"," (Shapechanger)",""))</f>
        <v>Medium natural humanoid</v>
      </c>
      <c r="D5" s="13"/>
      <c r="E5" s="13"/>
      <c r="F5" s="13"/>
      <c r="G5" s="13"/>
      <c r="H5" s="13"/>
      <c r="I5" s="13"/>
      <c r="J5" s="13"/>
      <c r="K5" s="13"/>
      <c r="L5" s="13"/>
      <c r="M5" s="13"/>
      <c r="N5" s="13"/>
      <c r="O5" s="13"/>
      <c r="P5" s="17" t="str">
        <f aca="false">CONCATENATE("XP ",XP)</f>
        <v>XP 350</v>
      </c>
      <c r="Q5" s="17"/>
      <c r="R5" s="17"/>
      <c r="S5" s="17"/>
      <c r="T5" s="13"/>
    </row>
    <row r="6" customFormat="false" ht="4.2" hidden="false" customHeight="true" outlineLevel="0" collapsed="false">
      <c r="B6" s="13"/>
      <c r="C6" s="13"/>
      <c r="D6" s="13"/>
      <c r="E6" s="13"/>
      <c r="F6" s="13"/>
      <c r="G6" s="13"/>
      <c r="H6" s="13"/>
      <c r="I6" s="13"/>
      <c r="J6" s="13"/>
      <c r="K6" s="13"/>
      <c r="L6" s="13"/>
      <c r="M6" s="13"/>
      <c r="N6" s="13"/>
      <c r="O6" s="13"/>
      <c r="P6" s="13"/>
      <c r="Q6" s="13"/>
      <c r="R6" s="13"/>
      <c r="S6" s="13"/>
      <c r="T6" s="13"/>
    </row>
    <row r="7" customFormat="false" ht="3.6" hidden="false" customHeight="true" outlineLevel="0" collapsed="false">
      <c r="B7" s="18"/>
      <c r="C7" s="18"/>
      <c r="D7" s="18"/>
      <c r="E7" s="18"/>
      <c r="F7" s="18"/>
      <c r="G7" s="18"/>
      <c r="H7" s="18"/>
      <c r="I7" s="18"/>
      <c r="J7" s="18"/>
      <c r="K7" s="18"/>
      <c r="L7" s="18"/>
      <c r="M7" s="18"/>
      <c r="N7" s="18"/>
      <c r="O7" s="18"/>
      <c r="P7" s="18"/>
      <c r="Q7" s="18"/>
      <c r="R7" s="18"/>
      <c r="S7" s="18"/>
      <c r="T7" s="18"/>
    </row>
    <row r="8" customFormat="false" ht="13.2" hidden="false" customHeight="false" outlineLevel="0" collapsed="false">
      <c r="B8" s="18"/>
      <c r="C8" s="19" t="s">
        <v>76</v>
      </c>
      <c r="D8" s="18"/>
      <c r="E8" s="18"/>
      <c r="F8" s="18"/>
      <c r="G8" s="18" t="str">
        <f aca="false">CONCATENATE("+",DEX_TOTAL)</f>
        <v>+3</v>
      </c>
      <c r="H8" s="18"/>
      <c r="I8" s="18"/>
      <c r="J8" s="18"/>
      <c r="K8" s="19" t="s">
        <v>77</v>
      </c>
      <c r="L8" s="18" t="str">
        <f aca="false">CONCATENATE("Perception +",WIS_TOTAL+IF(Class="Ranger",5,0)+RACE_PERCEPTION_BON,IF(VISION&lt;&gt;"",CONCATENATE("; ",VISION),""))</f>
        <v>Perception +6</v>
      </c>
      <c r="M8" s="18"/>
      <c r="N8" s="18"/>
      <c r="O8" s="18"/>
      <c r="P8" s="18"/>
      <c r="Q8" s="18"/>
      <c r="R8" s="18"/>
      <c r="S8" s="18"/>
      <c r="T8" s="18"/>
    </row>
    <row r="9" customFormat="false" ht="13.2" hidden="false" customHeight="false" outlineLevel="0" collapsed="false">
      <c r="B9" s="18"/>
      <c r="C9" s="19" t="s">
        <v>35</v>
      </c>
      <c r="D9" s="18" t="str">
        <f aca="false">CONCATENATE(HP,";")</f>
        <v>84;</v>
      </c>
      <c r="E9" s="18"/>
      <c r="F9" s="18"/>
      <c r="G9" s="19" t="s">
        <v>36</v>
      </c>
      <c r="H9" s="19"/>
      <c r="I9" s="19"/>
      <c r="J9" s="20" t="n">
        <f aca="false">BLOODIED</f>
        <v>42</v>
      </c>
      <c r="K9" s="20"/>
      <c r="L9" s="18"/>
      <c r="M9" s="18"/>
      <c r="N9" s="18"/>
      <c r="O9" s="18"/>
      <c r="P9" s="18"/>
      <c r="Q9" s="18"/>
      <c r="R9" s="18"/>
      <c r="S9" s="18"/>
      <c r="T9" s="18"/>
    </row>
    <row r="10" customFormat="false" ht="13.2" hidden="false" customHeight="false" outlineLevel="0" collapsed="false">
      <c r="B10" s="18"/>
      <c r="C10" s="19" t="s">
        <v>14</v>
      </c>
      <c r="D10" s="20" t="str">
        <f aca="false">CONCATENATE(AC,";")</f>
        <v>21;</v>
      </c>
      <c r="E10" s="20"/>
      <c r="F10" s="20"/>
      <c r="G10" s="19" t="s">
        <v>78</v>
      </c>
      <c r="H10" s="19"/>
      <c r="I10" s="19"/>
      <c r="J10" s="21" t="str">
        <f aca="false">CONCATENATE(FORT,",")</f>
        <v>18,</v>
      </c>
      <c r="K10" s="19" t="s">
        <v>79</v>
      </c>
      <c r="L10" s="21" t="str">
        <f aca="false">CONCATENATE(REF,",")</f>
        <v>15,</v>
      </c>
      <c r="M10" s="19" t="s">
        <v>17</v>
      </c>
      <c r="N10" s="19"/>
      <c r="O10" s="18" t="n">
        <f aca="false">WILL</f>
        <v>20</v>
      </c>
      <c r="P10" s="18"/>
      <c r="Q10" s="18"/>
      <c r="R10" s="18"/>
      <c r="S10" s="18"/>
      <c r="T10" s="18"/>
    </row>
    <row r="11" customFormat="false" ht="13.2" hidden="false" customHeight="false" outlineLevel="0" collapsed="false">
      <c r="B11" s="18"/>
      <c r="C11" s="19" t="str">
        <f aca="false">IF(Configure!J10&lt;&gt;"","Immune","")</f>
        <v/>
      </c>
      <c r="D11" s="20"/>
      <c r="E11" s="20"/>
      <c r="F11" s="20"/>
      <c r="G11" s="18" t="str">
        <f aca="false">Configure!J10</f>
        <v/>
      </c>
      <c r="H11" s="19"/>
      <c r="I11" s="19"/>
      <c r="J11" s="21"/>
      <c r="K11" s="19"/>
      <c r="L11" s="21"/>
      <c r="M11" s="19"/>
      <c r="N11" s="19"/>
      <c r="O11" s="18"/>
      <c r="P11" s="18"/>
      <c r="Q11" s="18"/>
      <c r="R11" s="18"/>
      <c r="S11" s="18"/>
      <c r="T11" s="18"/>
    </row>
    <row r="12" customFormat="false" ht="13.2" hidden="false" customHeight="false" outlineLevel="0" collapsed="false">
      <c r="B12" s="18"/>
      <c r="C12" s="19" t="str">
        <f aca="false">IF(Configure!K10&lt;&gt;"","Resist","")</f>
        <v/>
      </c>
      <c r="D12" s="20"/>
      <c r="E12" s="20"/>
      <c r="F12" s="20" t="str">
        <f aca="false">Configure!K10</f>
        <v/>
      </c>
      <c r="G12" s="19"/>
      <c r="H12" s="19"/>
      <c r="I12" s="19"/>
      <c r="J12" s="21"/>
      <c r="K12" s="19"/>
      <c r="L12" s="21"/>
      <c r="M12" s="19"/>
      <c r="N12" s="19"/>
      <c r="O12" s="18"/>
      <c r="P12" s="18"/>
      <c r="Q12" s="18"/>
      <c r="R12" s="18"/>
      <c r="S12" s="18"/>
      <c r="T12" s="18"/>
    </row>
    <row r="13" customFormat="false" ht="13.2" hidden="false" customHeight="false" outlineLevel="0" collapsed="false">
      <c r="B13" s="18"/>
      <c r="C13" s="19" t="str">
        <f aca="false">IF(Configure!L10&lt;&gt;"","Vulnerable","")</f>
        <v/>
      </c>
      <c r="D13" s="20"/>
      <c r="E13" s="20"/>
      <c r="F13" s="20"/>
      <c r="G13" s="19"/>
      <c r="H13" s="18" t="str">
        <f aca="false">Configure!L10</f>
        <v/>
      </c>
      <c r="I13" s="18"/>
      <c r="J13" s="21"/>
      <c r="K13" s="19"/>
      <c r="L13" s="21"/>
      <c r="M13" s="19"/>
      <c r="N13" s="19"/>
      <c r="O13" s="18"/>
      <c r="P13" s="18"/>
      <c r="Q13" s="18"/>
      <c r="R13" s="18"/>
      <c r="S13" s="18"/>
      <c r="T13" s="18"/>
    </row>
    <row r="14" customFormat="false" ht="13.2" hidden="false" customHeight="false" outlineLevel="0" collapsed="false">
      <c r="B14" s="18"/>
      <c r="C14" s="19" t="str">
        <f aca="false">IF(Configure!M10&lt;&gt;"","Saving Throws","")</f>
        <v>Saving Throws</v>
      </c>
      <c r="D14" s="20"/>
      <c r="E14" s="20"/>
      <c r="F14" s="20"/>
      <c r="G14" s="19"/>
      <c r="H14" s="19"/>
      <c r="I14" s="20" t="str">
        <f aca="false">IF(AND(Configure!M10&lt;&gt;0,Configure!M10&lt;&gt;""),CONCATENATE("+",Configure!M10),"")</f>
        <v>+2</v>
      </c>
      <c r="J14" s="21"/>
      <c r="K14" s="19"/>
      <c r="L14" s="21"/>
      <c r="M14" s="19"/>
      <c r="N14" s="19"/>
      <c r="O14" s="18"/>
      <c r="P14" s="18"/>
      <c r="Q14" s="18"/>
      <c r="R14" s="18"/>
      <c r="S14" s="18"/>
      <c r="T14" s="18"/>
    </row>
    <row r="15" customFormat="false" ht="13.2" hidden="false" customHeight="false" outlineLevel="0" collapsed="false">
      <c r="B15" s="18"/>
      <c r="C15" s="19" t="s">
        <v>7</v>
      </c>
      <c r="D15" s="20"/>
      <c r="E15" s="20"/>
      <c r="F15" s="22" t="n">
        <f aca="false">SPEED</f>
        <v>5</v>
      </c>
      <c r="G15" s="19"/>
      <c r="H15" s="19"/>
      <c r="I15" s="19"/>
      <c r="J15" s="21"/>
      <c r="K15" s="19"/>
      <c r="L15" s="21"/>
      <c r="M15" s="19"/>
      <c r="N15" s="19"/>
      <c r="O15" s="18"/>
      <c r="P15" s="18"/>
      <c r="Q15" s="18"/>
      <c r="R15" s="18"/>
      <c r="S15" s="18"/>
      <c r="T15" s="18"/>
    </row>
    <row r="16" customFormat="false" ht="13.2" hidden="false" customHeight="false" outlineLevel="0" collapsed="false">
      <c r="B16" s="18"/>
      <c r="C16" s="19" t="str">
        <f aca="false">IF(Configure!N10&lt;&gt;"","Action Point","")</f>
        <v>Action Point</v>
      </c>
      <c r="D16" s="18"/>
      <c r="E16" s="18"/>
      <c r="F16" s="22"/>
      <c r="G16" s="18"/>
      <c r="H16" s="18"/>
      <c r="I16" s="20" t="n">
        <f aca="false">IF(AND(Configure!N10&lt;&gt;0,Configure!N10&lt;&gt;""),Configure!N10,"")</f>
        <v>1</v>
      </c>
      <c r="J16" s="18"/>
      <c r="K16" s="18"/>
      <c r="L16" s="18"/>
      <c r="M16" s="18"/>
      <c r="N16" s="18"/>
      <c r="O16" s="18"/>
      <c r="P16" s="18"/>
      <c r="Q16" s="18"/>
      <c r="R16" s="18"/>
      <c r="S16" s="18"/>
      <c r="T16" s="18"/>
    </row>
    <row r="17" customFormat="false" ht="2.4" hidden="false" customHeight="true" outlineLevel="0" collapsed="false">
      <c r="B17" s="18"/>
      <c r="C17" s="18"/>
      <c r="D17" s="18"/>
      <c r="E17" s="18"/>
      <c r="F17" s="18"/>
      <c r="G17" s="18"/>
      <c r="H17" s="18"/>
      <c r="I17" s="18"/>
      <c r="J17" s="18"/>
      <c r="K17" s="18"/>
      <c r="L17" s="18"/>
      <c r="M17" s="18"/>
      <c r="N17" s="18"/>
      <c r="O17" s="18"/>
      <c r="P17" s="18"/>
      <c r="Q17" s="18"/>
      <c r="R17" s="18"/>
      <c r="S17" s="18"/>
      <c r="T17" s="18"/>
    </row>
    <row r="18" customFormat="false" ht="13.2" hidden="false" customHeight="false" outlineLevel="0" collapsed="false">
      <c r="B18" s="23"/>
      <c r="C18" s="24" t="s">
        <v>80</v>
      </c>
      <c r="D18" s="25" t="str">
        <f aca="false">WEAPON</f>
        <v>Morningstar</v>
      </c>
      <c r="E18" s="25"/>
      <c r="F18" s="23"/>
      <c r="G18" s="23"/>
      <c r="H18" s="23"/>
      <c r="I18" s="23"/>
      <c r="J18" s="23"/>
      <c r="K18" s="23" t="s">
        <v>81</v>
      </c>
      <c r="L18" s="23"/>
      <c r="M18" s="23"/>
      <c r="N18" s="25"/>
      <c r="O18" s="25" t="s">
        <v>82</v>
      </c>
      <c r="P18" s="23"/>
      <c r="Q18" s="23"/>
      <c r="R18" s="25"/>
      <c r="S18" s="23"/>
      <c r="T18" s="23"/>
    </row>
    <row r="19" customFormat="false" ht="13.2" hidden="false" customHeight="false" outlineLevel="0" collapsed="false">
      <c r="B19" s="23"/>
      <c r="C19" s="23"/>
      <c r="D19" s="26" t="str">
        <f aca="false">CONCATENATE(IF(REACH&gt;1,"Reach 2; ",""),"+",STR_TOTAL+WEAPON_PROF+LEVEL_BONUS," vs. AC; ",WEAPON_DICE,"d",WEAPON_DIE,IF(STR_BON+LEVEL_BONUS&gt;0,CONCATENATE("+",STR_BON+LEVEL_BONUS),"")," damage")</f>
        <v>+7 vs. AC; 1d10+3 damage</v>
      </c>
      <c r="E19" s="26"/>
      <c r="F19" s="26"/>
      <c r="G19" s="26"/>
      <c r="H19" s="26"/>
      <c r="I19" s="26"/>
      <c r="J19" s="26"/>
      <c r="K19" s="26"/>
      <c r="L19" s="26"/>
      <c r="M19" s="26"/>
      <c r="N19" s="26"/>
      <c r="O19" s="26"/>
      <c r="P19" s="26"/>
      <c r="Q19" s="26"/>
      <c r="R19" s="26"/>
      <c r="S19" s="26"/>
      <c r="T19" s="23"/>
    </row>
    <row r="20" customFormat="false" ht="13.2" hidden="false" customHeight="false" outlineLevel="0" collapsed="false">
      <c r="B20" s="23"/>
      <c r="C20" s="23"/>
      <c r="D20" s="26"/>
      <c r="E20" s="26"/>
      <c r="F20" s="26"/>
      <c r="G20" s="26"/>
      <c r="H20" s="26"/>
      <c r="I20" s="26"/>
      <c r="J20" s="26"/>
      <c r="K20" s="26"/>
      <c r="L20" s="26"/>
      <c r="M20" s="26"/>
      <c r="N20" s="26"/>
      <c r="O20" s="26"/>
      <c r="P20" s="26"/>
      <c r="Q20" s="26"/>
      <c r="R20" s="26"/>
      <c r="S20" s="26"/>
      <c r="T20" s="23"/>
    </row>
    <row r="21" customFormat="false" ht="13.2" hidden="false" customHeight="false" outlineLevel="0" collapsed="false">
      <c r="B21" s="23"/>
      <c r="C21" s="24" t="str">
        <f aca="false">IF(RANGED_WEAPON&lt;&gt;"","R","")</f>
        <v>R</v>
      </c>
      <c r="D21" s="25" t="str">
        <f aca="false">RANGED_WEAPON</f>
        <v>Javelin</v>
      </c>
      <c r="E21" s="25"/>
      <c r="F21" s="23"/>
      <c r="G21" s="23"/>
      <c r="H21" s="23"/>
      <c r="I21" s="23"/>
      <c r="J21" s="23"/>
      <c r="K21" s="23" t="str">
        <f aca="false">IF(RANGED_WEAPON&lt;&gt;"","(standard; at will)","")</f>
        <v>(standard; at will)</v>
      </c>
      <c r="L21" s="23"/>
      <c r="M21" s="23"/>
      <c r="N21" s="25"/>
      <c r="O21" s="25" t="str">
        <f aca="false">IF(RANGED_WEAPON&lt;&gt;"","♦ Weapon","")</f>
        <v>♦ Weapon</v>
      </c>
      <c r="P21" s="23"/>
      <c r="Q21" s="25"/>
      <c r="R21" s="23"/>
      <c r="S21" s="23"/>
      <c r="T21" s="23"/>
    </row>
    <row r="22" customFormat="false" ht="13.2" hidden="false" customHeight="false" outlineLevel="0" collapsed="false">
      <c r="B22" s="23"/>
      <c r="C22" s="23"/>
      <c r="D22" s="26" t="str">
        <f aca="false">IF(RANGED_WEAPON&lt;&gt;"",CONCATENATE("+",IF(RANGED_WEAPON="Javelin",STR_TOTAL,DEX_TOTAL)+RANGED_PROF+LEVEL_BONUS," vs. AC; ",RANGED_DICE,"d",RANGED_DIE,IF(IF(RANGED_WEAPON="Javelin",STR_BON+LEVEL_BONUS,DEX_BON+LEVEL_BONUS)&gt;0,CONCATENATE("+",IF(RANGED_WEAPON="Javelin",STR_BON,DEX_BON)+LEVEL_BONUS),"")," damage"),"")</f>
        <v>+7 vs. AC; 1d6+3 damage</v>
      </c>
      <c r="E22" s="26"/>
      <c r="F22" s="26"/>
      <c r="G22" s="26"/>
      <c r="H22" s="26"/>
      <c r="I22" s="26"/>
      <c r="J22" s="26"/>
      <c r="K22" s="26"/>
      <c r="L22" s="26"/>
      <c r="M22" s="26"/>
      <c r="N22" s="26"/>
      <c r="O22" s="26"/>
      <c r="P22" s="26"/>
      <c r="Q22" s="26"/>
      <c r="R22" s="26"/>
      <c r="S22" s="26"/>
      <c r="T22" s="23"/>
    </row>
    <row r="23" customFormat="false" ht="13.2" hidden="false" customHeight="false" outlineLevel="0" collapsed="false">
      <c r="B23" s="23"/>
      <c r="C23" s="24" t="str">
        <f aca="false">Configure!R18</f>
        <v>r</v>
      </c>
      <c r="D23" s="25" t="str">
        <f aca="false">Configure!S18</f>
        <v>Lance of Doom</v>
      </c>
      <c r="E23" s="25"/>
      <c r="F23" s="23"/>
      <c r="G23" s="23"/>
      <c r="H23" s="23"/>
      <c r="I23" s="23"/>
      <c r="J23" s="23"/>
      <c r="K23" s="23" t="str">
        <f aca="false">CONCATENATE("(",Configure!G18,"; at-will)")</f>
        <v>(standard; at-will)</v>
      </c>
      <c r="L23" s="23"/>
      <c r="M23" s="23"/>
      <c r="N23" s="25"/>
      <c r="O23" s="25" t="str">
        <f aca="false">IF(Configure!Y18&lt;&gt;"",CONCATENATE("♦ ",Configure!Y18),"")</f>
        <v>♦ Necrotic</v>
      </c>
      <c r="P23" s="23"/>
      <c r="Q23" s="25"/>
      <c r="R23" s="23"/>
      <c r="S23" s="23"/>
      <c r="T23" s="23"/>
    </row>
    <row r="24" customFormat="false" ht="13.2" hidden="false" customHeight="false" outlineLevel="0" collapsed="false">
      <c r="B24" s="23"/>
      <c r="C24" s="23"/>
      <c r="D24" s="26" t="str">
        <f aca="false">CONCATENATE(IF(REACH&gt;1,"Reach 2; ",""),IF(Configure!W18&lt;&gt;"",CONCATENATE("+",Configure!X18," vs. ",Configure!L18,"; ",Configure!W18," damage"),""),IF(Configure!O18&lt;&gt;"",CONCATENATE(IF(Configure!W18&lt;&gt;"",", and ",""),Configure!O18),""),IF(Configure!P18&lt;&gt;"",CONCATENATE("; Miss: ",Configure!P18),""),IF(Configure!Q18&lt;&gt;"",CONCATENATE("; Always: ",Configure!Q18),""))</f>
        <v>+7 vs. Ref; 1d8+5 damage, and one ally the cleric can see gains a +2 power bonus to his or her next attack roll against the target</v>
      </c>
      <c r="E24" s="26"/>
      <c r="F24" s="26"/>
      <c r="G24" s="26"/>
      <c r="H24" s="26"/>
      <c r="I24" s="26"/>
      <c r="J24" s="26"/>
      <c r="K24" s="26"/>
      <c r="L24" s="26"/>
      <c r="M24" s="26"/>
      <c r="N24" s="26"/>
      <c r="O24" s="26"/>
      <c r="P24" s="26"/>
      <c r="Q24" s="26"/>
      <c r="R24" s="26"/>
      <c r="S24" s="26"/>
      <c r="T24" s="23"/>
    </row>
    <row r="25" customFormat="false" ht="13.2" hidden="false" customHeight="false" outlineLevel="0" collapsed="false">
      <c r="B25" s="23"/>
      <c r="C25" s="23"/>
      <c r="D25" s="26"/>
      <c r="E25" s="26"/>
      <c r="F25" s="26"/>
      <c r="G25" s="26"/>
      <c r="H25" s="26"/>
      <c r="I25" s="26"/>
      <c r="J25" s="26"/>
      <c r="K25" s="26"/>
      <c r="L25" s="26"/>
      <c r="M25" s="26"/>
      <c r="N25" s="26"/>
      <c r="O25" s="26"/>
      <c r="P25" s="26"/>
      <c r="Q25" s="26"/>
      <c r="R25" s="26"/>
      <c r="S25" s="26"/>
      <c r="T25" s="23"/>
    </row>
    <row r="26" customFormat="false" ht="13.2" hidden="false" customHeight="false" outlineLevel="0" collapsed="false">
      <c r="B26" s="23"/>
      <c r="C26" s="24" t="str">
        <f aca="false">Configure!R19</f>
        <v>r</v>
      </c>
      <c r="D26" s="25" t="str">
        <f aca="false">Configure!S19</f>
        <v>Cause Fear</v>
      </c>
      <c r="E26" s="25"/>
      <c r="F26" s="23"/>
      <c r="G26" s="23"/>
      <c r="H26" s="23"/>
      <c r="I26" s="23"/>
      <c r="J26" s="23"/>
      <c r="K26" s="23" t="str">
        <f aca="false">CONCATENATE("(",Configure!G19,"; encounter)")</f>
        <v>(standard; encounter)</v>
      </c>
      <c r="L26" s="23"/>
      <c r="M26" s="23"/>
      <c r="N26" s="25"/>
      <c r="O26" s="25"/>
      <c r="P26" s="25" t="str">
        <f aca="false">IF(Configure!Y19&lt;&gt;"",CONCATENATE("♦ ",Configure!Y19),"")</f>
        <v/>
      </c>
      <c r="Q26" s="23"/>
      <c r="R26" s="25"/>
      <c r="S26" s="23"/>
      <c r="T26" s="23"/>
    </row>
    <row r="27" customFormat="false" ht="13.2" hidden="false" customHeight="false" outlineLevel="0" collapsed="false">
      <c r="B27" s="23"/>
      <c r="C27" s="23"/>
      <c r="D27" s="26" t="str">
        <f aca="false">CONCATENATE(IF(REACH&gt;1,"Reach 2; ",Configure!U19),IF(Configure!X19&lt;&gt;"",CONCATENATE("+",Configure!X19," vs. ",Configure!L19,"; "),""),IF(Configure!W19&lt;&gt;"",CONCATENATE(Configure!W19," damage",IF(Configure!O19&lt;&gt;"",CONCATENATE(", and ",Configure!O19),"")),Configure!O19),IF(Configure!P19&lt;&gt;"",CONCATENATE("; Miss: ",Configure!P19),""),IF(Configure!Q19&lt;&gt;"",CONCATENATE("; Always: ",Configure!Q19),""))</f>
        <v>+7 vs. Will; The target moves its speed + 2 away from you. The fleeing target avoids unsafe squares and difficult terrain if it can. This movement provokes opportunity attacks</v>
      </c>
      <c r="E27" s="26"/>
      <c r="F27" s="26"/>
      <c r="G27" s="26"/>
      <c r="H27" s="26"/>
      <c r="I27" s="26"/>
      <c r="J27" s="26"/>
      <c r="K27" s="26"/>
      <c r="L27" s="26"/>
      <c r="M27" s="26"/>
      <c r="N27" s="26"/>
      <c r="O27" s="26"/>
      <c r="P27" s="26"/>
      <c r="Q27" s="26"/>
      <c r="R27" s="26"/>
      <c r="S27" s="26"/>
      <c r="T27" s="23"/>
    </row>
    <row r="28" customFormat="false" ht="28.2" hidden="false" customHeight="true" outlineLevel="0" collapsed="false">
      <c r="B28" s="23"/>
      <c r="C28" s="23"/>
      <c r="D28" s="26"/>
      <c r="E28" s="26"/>
      <c r="F28" s="26"/>
      <c r="G28" s="26"/>
      <c r="H28" s="26"/>
      <c r="I28" s="26"/>
      <c r="J28" s="26"/>
      <c r="K28" s="26"/>
      <c r="L28" s="26"/>
      <c r="M28" s="26"/>
      <c r="N28" s="26"/>
      <c r="O28" s="26"/>
      <c r="P28" s="26"/>
      <c r="Q28" s="26"/>
      <c r="R28" s="26"/>
      <c r="S28" s="26"/>
      <c r="T28" s="23"/>
    </row>
    <row r="29" customFormat="false" ht="13.2" hidden="false" customHeight="false" outlineLevel="0" collapsed="false">
      <c r="B29" s="23"/>
      <c r="C29" s="24" t="str">
        <f aca="false">Configure!R20</f>
        <v>r</v>
      </c>
      <c r="D29" s="25" t="str">
        <f aca="false">Configure!S20</f>
        <v>Cascade of Death</v>
      </c>
      <c r="E29" s="25"/>
      <c r="F29" s="23"/>
      <c r="G29" s="23"/>
      <c r="H29" s="23"/>
      <c r="I29" s="23"/>
      <c r="J29" s="23"/>
      <c r="K29" s="23" t="str">
        <f aca="false">CONCATENATE("(",Configure!G20,"; daily)")</f>
        <v>(standard; daily)</v>
      </c>
      <c r="L29" s="23"/>
      <c r="M29" s="23"/>
      <c r="N29" s="25" t="str">
        <f aca="false">IF(Configure!T20&lt;&gt;"",CONCATENATE("♦ ",Configure!Y20),"")</f>
        <v>♦ Necrotic</v>
      </c>
      <c r="O29" s="23"/>
      <c r="P29" s="23"/>
      <c r="Q29" s="25"/>
      <c r="R29" s="23"/>
      <c r="S29" s="23"/>
      <c r="T29" s="23"/>
    </row>
    <row r="30" customFormat="false" ht="13.2" hidden="false" customHeight="false" outlineLevel="0" collapsed="false">
      <c r="B30" s="23"/>
      <c r="C30" s="23"/>
      <c r="D30" s="26" t="str">
        <f aca="false">CONCATENATE(IF(REACH&gt;1,"Reach 2; ",Configure!U20),IF(Configure!X20&lt;&gt;"",CONCATENATE("+",Configure!X20," vs. ",Configure!L20,"; "),""),IF(Configure!W20&lt;&gt;"",CONCATENATE(Configure!W20," damage",IF(Configure!O20&lt;&gt;"",CONCATENATE(", and ",Configure!O20),"")),Configure!O20),IF(Configure!P20&lt;&gt;"",CONCATENATE("; Miss: ",Configure!P20),""),IF(Configure!Q20&lt;&gt;"",CONCATENATE(IF(Configure!X20&lt;&gt;"","; Always: ",""),Configure!Q20),""))</f>
        <v>+7 vs. Will; 3d8+5 damage, and the target gains vulnerability 5 to all the cleric's attacks (save ends); Miss: Half damage, and the target gains no vulnerability</v>
      </c>
      <c r="E30" s="26"/>
      <c r="F30" s="26"/>
      <c r="G30" s="26"/>
      <c r="H30" s="26"/>
      <c r="I30" s="26"/>
      <c r="J30" s="26"/>
      <c r="K30" s="26"/>
      <c r="L30" s="26"/>
      <c r="M30" s="26"/>
      <c r="N30" s="26"/>
      <c r="O30" s="26"/>
      <c r="P30" s="26"/>
      <c r="Q30" s="26"/>
      <c r="R30" s="26"/>
      <c r="S30" s="26"/>
      <c r="T30" s="23"/>
    </row>
    <row r="31" customFormat="false" ht="46.8" hidden="false" customHeight="true" outlineLevel="0" collapsed="false">
      <c r="B31" s="23"/>
      <c r="C31" s="23"/>
      <c r="D31" s="26"/>
      <c r="E31" s="26"/>
      <c r="F31" s="26"/>
      <c r="G31" s="26"/>
      <c r="H31" s="26"/>
      <c r="I31" s="26"/>
      <c r="J31" s="26"/>
      <c r="K31" s="26"/>
      <c r="L31" s="26"/>
      <c r="M31" s="26"/>
      <c r="N31" s="26"/>
      <c r="O31" s="26"/>
      <c r="P31" s="26"/>
      <c r="Q31" s="26"/>
      <c r="R31" s="26"/>
      <c r="S31" s="26"/>
      <c r="T31" s="23"/>
    </row>
    <row r="32" customFormat="false" ht="13.2" hidden="false" customHeight="false" outlineLevel="0" collapsed="false">
      <c r="B32" s="23"/>
      <c r="C32" s="24" t="str">
        <f aca="false">IF(Configure!S22&lt;&gt;"",Configure!R22,"")</f>
        <v/>
      </c>
      <c r="D32" s="25" t="str">
        <f aca="false">IF(Configure!S22&lt;&gt;"",Configure!S22,"")</f>
        <v/>
      </c>
      <c r="E32" s="25"/>
      <c r="F32" s="23"/>
      <c r="G32" s="23"/>
      <c r="H32" s="23"/>
      <c r="I32" s="23"/>
      <c r="J32" s="23"/>
      <c r="K32" s="23" t="str">
        <f aca="false">IF(Configure!S22&lt;&gt;"",CONCATENATE("(",Configure!G22,"; encounter)"),"")</f>
        <v/>
      </c>
      <c r="L32" s="23"/>
      <c r="M32" s="25"/>
      <c r="N32" s="25"/>
      <c r="O32" s="25" t="str">
        <f aca="false">IF(Configure!S22&lt;&gt;"",CONCATENATE("♦ ",Configure!Y22),"")</f>
        <v/>
      </c>
      <c r="P32" s="23"/>
      <c r="Q32" s="23"/>
      <c r="R32" s="23"/>
      <c r="S32" s="23"/>
      <c r="T32" s="23"/>
    </row>
    <row r="33" customFormat="false" ht="13.2" hidden="false" customHeight="false" outlineLevel="0" collapsed="false">
      <c r="B33" s="23"/>
      <c r="C33" s="23"/>
      <c r="D33" s="26" t="str">
        <f aca="false">IF(Configure!S22&lt;&gt;"",CONCATENATE(IF(REACH&gt;1,"Reach 2; ",""),"+",Configure!X22," vs. ",Configure!L22,"; ",Configure!W22," damage",IF(Configure!O22&lt;&gt;"",CONCATENATE(", and ",Configure!O22),""),IF(Configure!P22&lt;&gt;"",CONCATENATE("; Miss: ",Configure!P22),""),IF(Configure!Q22&lt;&gt;"",CONCATENATE("; Always: ",Configure!Q22),"")),"")</f>
        <v/>
      </c>
      <c r="E33" s="26"/>
      <c r="F33" s="26"/>
      <c r="G33" s="26"/>
      <c r="H33" s="26"/>
      <c r="I33" s="26"/>
      <c r="J33" s="26"/>
      <c r="K33" s="26"/>
      <c r="L33" s="26"/>
      <c r="M33" s="26"/>
      <c r="N33" s="26"/>
      <c r="O33" s="26"/>
      <c r="P33" s="26"/>
      <c r="Q33" s="26"/>
      <c r="R33" s="26"/>
      <c r="S33" s="26"/>
      <c r="T33" s="23"/>
    </row>
    <row r="34" customFormat="false" ht="13.2" hidden="false" customHeight="false" outlineLevel="0" collapsed="false">
      <c r="B34" s="23"/>
      <c r="C34" s="23"/>
      <c r="D34" s="26"/>
      <c r="E34" s="26"/>
      <c r="F34" s="26"/>
      <c r="G34" s="26"/>
      <c r="H34" s="26"/>
      <c r="I34" s="26"/>
      <c r="J34" s="26"/>
      <c r="K34" s="26"/>
      <c r="L34" s="26"/>
      <c r="M34" s="26"/>
      <c r="N34" s="26"/>
      <c r="O34" s="26"/>
      <c r="P34" s="26"/>
      <c r="Q34" s="26"/>
      <c r="R34" s="26"/>
      <c r="S34" s="26"/>
      <c r="T34" s="23"/>
    </row>
    <row r="35" customFormat="false" ht="13.2" hidden="false" customHeight="false" outlineLevel="0" collapsed="false">
      <c r="B35" s="23"/>
      <c r="C35" s="24" t="str">
        <f aca="false">IF(Configure!S23&lt;&gt;"",Configure!R23,"")</f>
        <v/>
      </c>
      <c r="D35" s="25" t="str">
        <f aca="false">IF(Configure!S24&lt;&gt;"",Configure!S24,"")</f>
        <v/>
      </c>
      <c r="E35" s="25"/>
      <c r="F35" s="23"/>
      <c r="G35" s="23"/>
      <c r="H35" s="23"/>
      <c r="I35" s="23"/>
      <c r="J35" s="23"/>
      <c r="K35" s="23" t="str">
        <f aca="false">IF(Configure!S24&lt;&gt;"",CONCATENATE("(",Configure!S24,"; daily)"),"")</f>
        <v/>
      </c>
      <c r="L35" s="23"/>
      <c r="M35" s="25"/>
      <c r="N35" s="25" t="str">
        <f aca="false">IF(Configure!S24&lt;&gt;"",CONCATENATE("♦ ",Configure!T24),"")</f>
        <v/>
      </c>
      <c r="O35" s="25" t="str">
        <f aca="false">IF(Configure!S24&lt;&gt;"",CONCATENATE("♦ ",Configure!Y24),"")</f>
        <v/>
      </c>
      <c r="P35" s="23"/>
      <c r="Q35" s="23"/>
      <c r="R35" s="23"/>
      <c r="S35" s="23"/>
      <c r="T35" s="23"/>
    </row>
    <row r="36" customFormat="false" ht="13.2" hidden="false" customHeight="false" outlineLevel="0" collapsed="false">
      <c r="B36" s="23"/>
      <c r="C36" s="23"/>
      <c r="D36" s="26" t="str">
        <f aca="false">IF(Configure!S23&lt;&gt;"",CONCATENATE(IF(REACH&gt;1,"Reach 2; ",""),"+",Configure!X23," vs. ",Configure!L23,"; ",Configure!W23," damage",IF(Configure!O23&lt;&gt;"",CONCATENATE(", and ",Configure!O23),""),IF(Configure!P23&lt;&gt;"",CONCATENATE("; Miss: ",Configure!P23),""),IF(Configure!Q23&lt;&gt;"",CONCATENATE("; Always: ",Configure!Q23),"")),"")</f>
        <v/>
      </c>
      <c r="E36" s="26"/>
      <c r="F36" s="26"/>
      <c r="G36" s="26"/>
      <c r="H36" s="26"/>
      <c r="I36" s="26"/>
      <c r="J36" s="26"/>
      <c r="K36" s="26"/>
      <c r="L36" s="26"/>
      <c r="M36" s="26"/>
      <c r="N36" s="26"/>
      <c r="O36" s="26"/>
      <c r="P36" s="26"/>
      <c r="Q36" s="26"/>
      <c r="R36" s="26"/>
      <c r="S36" s="26"/>
      <c r="T36" s="23"/>
    </row>
    <row r="37" customFormat="false" ht="13.2" hidden="false" customHeight="false" outlineLevel="0" collapsed="false">
      <c r="B37" s="23"/>
      <c r="C37" s="23"/>
      <c r="D37" s="26"/>
      <c r="E37" s="26"/>
      <c r="F37" s="26"/>
      <c r="G37" s="26"/>
      <c r="H37" s="26"/>
      <c r="I37" s="26"/>
      <c r="J37" s="26"/>
      <c r="K37" s="26"/>
      <c r="L37" s="26"/>
      <c r="M37" s="26"/>
      <c r="N37" s="26"/>
      <c r="O37" s="26"/>
      <c r="P37" s="26"/>
      <c r="Q37" s="26"/>
      <c r="R37" s="26"/>
      <c r="S37" s="26"/>
      <c r="T37" s="23"/>
    </row>
    <row r="38" customFormat="false" ht="13.2" hidden="false" customHeight="false" outlineLevel="0" collapsed="false">
      <c r="B38" s="23"/>
      <c r="C38" s="27" t="str">
        <f aca="false">Configure!R27</f>
        <v/>
      </c>
      <c r="D38" s="25" t="str">
        <f aca="false">Configure!S27</f>
        <v/>
      </c>
      <c r="E38" s="25"/>
      <c r="F38" s="23"/>
      <c r="G38" s="23"/>
      <c r="H38" s="23"/>
      <c r="I38" s="23"/>
      <c r="J38" s="23"/>
      <c r="K38" s="23" t="str">
        <f aca="false">IF(Configure!G27&lt;&gt;"",CONCATENATE("(",Configure!G27,"; ",Configure!F27,")"),"")</f>
        <v/>
      </c>
      <c r="L38" s="23"/>
      <c r="M38" s="23"/>
      <c r="N38" s="25"/>
      <c r="O38" s="23"/>
      <c r="P38" s="23" t="str">
        <f aca="false">IF(Configure!T27&lt;&gt;"",CONCATENATE("♦ ",Configure!Y32),"")</f>
        <v/>
      </c>
      <c r="Q38" s="28"/>
      <c r="R38" s="28"/>
      <c r="S38" s="28"/>
      <c r="T38" s="23"/>
    </row>
    <row r="39" customFormat="false" ht="13.2" hidden="false" customHeight="true" outlineLevel="0" collapsed="false">
      <c r="B39" s="23"/>
      <c r="C39" s="23"/>
      <c r="D39" s="26" t="str">
        <f aca="false">IF(C38&lt;&gt;"",CONCATENATE(IF(REACH&gt;1,"Reach 2; ",Configure!U27),IF(Configure!X27&lt;&gt;"",CONCATENATE("+",Configure!X27," vs. ",Configure!L27,"; ",Configure!W27," damage"),""),IF(Configure!O27&lt;&gt;"",CONCATENATE(", and ",Configure!O27),""),IF(Configure!P27&lt;&gt;"",CONCATENATE("; Miss: ",Configure!P27),""),IF(Configure!Q27&lt;&gt;"",CONCATENATE(IF(OR(Configure!P27&lt;&gt;"",Configure!O27&lt;&gt;"",Configure!X27&lt;&gt;""),"; Always: ",""),Configure!Q27),"")),Configure!Q27)</f>
        <v/>
      </c>
      <c r="E39" s="26"/>
      <c r="F39" s="26"/>
      <c r="G39" s="26"/>
      <c r="H39" s="26"/>
      <c r="I39" s="26"/>
      <c r="J39" s="26"/>
      <c r="K39" s="26"/>
      <c r="L39" s="26"/>
      <c r="M39" s="26"/>
      <c r="N39" s="26"/>
      <c r="O39" s="26"/>
      <c r="P39" s="26"/>
      <c r="Q39" s="26"/>
      <c r="R39" s="26"/>
      <c r="S39" s="26"/>
      <c r="T39" s="26"/>
    </row>
    <row r="40" customFormat="false" ht="31.2" hidden="false" customHeight="true" outlineLevel="0" collapsed="false">
      <c r="B40" s="23"/>
      <c r="C40" s="23"/>
      <c r="D40" s="26"/>
      <c r="E40" s="26"/>
      <c r="F40" s="26"/>
      <c r="G40" s="26"/>
      <c r="H40" s="26"/>
      <c r="I40" s="26"/>
      <c r="J40" s="26"/>
      <c r="K40" s="26"/>
      <c r="L40" s="26"/>
      <c r="M40" s="26"/>
      <c r="N40" s="26"/>
      <c r="O40" s="26"/>
      <c r="P40" s="26"/>
      <c r="Q40" s="26"/>
      <c r="R40" s="26"/>
      <c r="S40" s="26"/>
      <c r="T40" s="26"/>
    </row>
    <row r="41" customFormat="false" ht="13.2" hidden="false" customHeight="false" outlineLevel="0" collapsed="false">
      <c r="B41" s="23"/>
      <c r="C41" s="24" t="str">
        <f aca="false">Classes!AJ26</f>
        <v>c</v>
      </c>
      <c r="D41" s="25" t="str">
        <f aca="false">Classes!AG26</f>
        <v>Healing Word</v>
      </c>
      <c r="E41" s="25"/>
      <c r="F41" s="23"/>
      <c r="G41" s="23"/>
      <c r="H41" s="23"/>
      <c r="I41" s="23"/>
      <c r="J41" s="23"/>
      <c r="K41" s="23" t="str">
        <f aca="false">Classes!AH26</f>
        <v>(minor; encounter)</v>
      </c>
      <c r="L41" s="23"/>
      <c r="M41" s="25"/>
      <c r="N41" s="25"/>
      <c r="O41" s="23"/>
      <c r="P41" s="25" t="str">
        <f aca="false">IF(Classes!AK26&lt;&gt;"",CONCATENATE("♦ ",Classes!AK26),"")</f>
        <v>♦ Healing</v>
      </c>
      <c r="Q41" s="23"/>
      <c r="R41" s="23"/>
      <c r="S41" s="23"/>
      <c r="T41" s="23"/>
    </row>
    <row r="42" customFormat="false" ht="13.2" hidden="false" customHeight="false" outlineLevel="0" collapsed="false">
      <c r="B42" s="23"/>
      <c r="C42" s="23"/>
      <c r="D42" s="26" t="str">
        <f aca="false">Classes!AI26</f>
        <v>Burst 5. One target in burst may spend a healing surge and regain an additional 1d6 hit points.</v>
      </c>
      <c r="E42" s="26"/>
      <c r="F42" s="26"/>
      <c r="G42" s="26"/>
      <c r="H42" s="26"/>
      <c r="I42" s="26"/>
      <c r="J42" s="26"/>
      <c r="K42" s="26"/>
      <c r="L42" s="26"/>
      <c r="M42" s="26"/>
      <c r="N42" s="26"/>
      <c r="O42" s="26"/>
      <c r="P42" s="26"/>
      <c r="Q42" s="26"/>
      <c r="R42" s="26"/>
      <c r="S42" s="26"/>
      <c r="T42" s="23"/>
    </row>
    <row r="43" customFormat="false" ht="28.2" hidden="false" customHeight="true" outlineLevel="0" collapsed="false">
      <c r="B43" s="23"/>
      <c r="C43" s="23"/>
      <c r="D43" s="26"/>
      <c r="E43" s="26"/>
      <c r="F43" s="26"/>
      <c r="G43" s="26"/>
      <c r="H43" s="26"/>
      <c r="I43" s="26"/>
      <c r="J43" s="26"/>
      <c r="K43" s="26"/>
      <c r="L43" s="26"/>
      <c r="M43" s="26"/>
      <c r="N43" s="26"/>
      <c r="O43" s="26"/>
      <c r="P43" s="26"/>
      <c r="Q43" s="26"/>
      <c r="R43" s="26"/>
      <c r="S43" s="26"/>
      <c r="T43" s="23"/>
    </row>
    <row r="44" customFormat="false" ht="13.2" hidden="false" customHeight="false" outlineLevel="0" collapsed="false">
      <c r="B44" s="23"/>
      <c r="C44" s="29" t="str">
        <f aca="false">IF(Configure!S21&lt;&gt;"",Configure!S21,"")</f>
        <v>Bless</v>
      </c>
      <c r="D44" s="25"/>
      <c r="E44" s="25"/>
      <c r="F44" s="23"/>
      <c r="G44" s="23"/>
      <c r="H44" s="23"/>
      <c r="I44" s="23"/>
      <c r="J44" s="23"/>
      <c r="K44" s="23" t="str">
        <f aca="false">IF(Configure!S21&lt;&gt;"",CONCATENATE("(",Configure!G21,"; ",Configure!F21,")"),"")</f>
        <v>(standard; daily)</v>
      </c>
      <c r="L44" s="23"/>
      <c r="M44" s="25"/>
      <c r="N44" s="25"/>
      <c r="O44" s="23"/>
      <c r="P44" s="25"/>
      <c r="Q44" s="23" t="str">
        <f aca="false">IF(Configure!T21&lt;&gt;"",CONCATENATE("♦ ",Configure!T21),"")</f>
        <v/>
      </c>
      <c r="R44" s="23"/>
      <c r="S44" s="23"/>
      <c r="T44" s="23"/>
    </row>
    <row r="45" customFormat="false" ht="13.2" hidden="false" customHeight="false" outlineLevel="0" collapsed="false">
      <c r="B45" s="23"/>
      <c r="C45" s="23"/>
      <c r="D45" s="26" t="str">
        <f aca="false">IF(Configure!Q21&lt;&gt;"",Configure!Q21,"")</f>
        <v>Until the end of the encounter the cleric and each ally within 20 squares gains +1 bonus to attack rolls.</v>
      </c>
      <c r="E45" s="26"/>
      <c r="F45" s="26"/>
      <c r="G45" s="26"/>
      <c r="H45" s="26"/>
      <c r="I45" s="26"/>
      <c r="J45" s="26"/>
      <c r="K45" s="26"/>
      <c r="L45" s="26"/>
      <c r="M45" s="26"/>
      <c r="N45" s="26"/>
      <c r="O45" s="26"/>
      <c r="P45" s="26"/>
      <c r="Q45" s="26"/>
      <c r="R45" s="26"/>
      <c r="S45" s="26"/>
      <c r="T45" s="23"/>
    </row>
    <row r="46" customFormat="false" ht="13.2" hidden="false" customHeight="false" outlineLevel="0" collapsed="false">
      <c r="B46" s="23"/>
      <c r="C46" s="23"/>
      <c r="D46" s="26"/>
      <c r="E46" s="26"/>
      <c r="F46" s="26"/>
      <c r="G46" s="26"/>
      <c r="H46" s="26"/>
      <c r="I46" s="26"/>
      <c r="J46" s="26"/>
      <c r="K46" s="26"/>
      <c r="L46" s="26"/>
      <c r="M46" s="26"/>
      <c r="N46" s="26"/>
      <c r="O46" s="26"/>
      <c r="P46" s="26"/>
      <c r="Q46" s="26"/>
      <c r="R46" s="26"/>
      <c r="S46" s="26"/>
      <c r="T46" s="23"/>
    </row>
    <row r="47" customFormat="false" ht="13.2" hidden="false" customHeight="false" outlineLevel="0" collapsed="false">
      <c r="B47" s="23"/>
      <c r="C47" s="29"/>
      <c r="D47" s="25"/>
      <c r="E47" s="25"/>
      <c r="F47" s="23"/>
      <c r="G47" s="23"/>
      <c r="H47" s="23"/>
      <c r="I47" s="23"/>
      <c r="J47" s="23"/>
      <c r="K47" s="23"/>
      <c r="L47" s="23"/>
      <c r="M47" s="25"/>
      <c r="N47" s="25"/>
      <c r="O47" s="23"/>
      <c r="P47" s="25"/>
      <c r="Q47" s="23"/>
      <c r="R47" s="23"/>
      <c r="S47" s="23"/>
      <c r="T47" s="23"/>
    </row>
    <row r="48" customFormat="false" ht="13.2" hidden="false" customHeight="false" outlineLevel="0" collapsed="false">
      <c r="B48" s="23"/>
      <c r="C48" s="23"/>
      <c r="D48" s="26" t="str">
        <f aca="false">IF(Configure!Q24&lt;&gt;"",Configure!Q24,"")</f>
        <v/>
      </c>
      <c r="E48" s="26"/>
      <c r="F48" s="26"/>
      <c r="G48" s="26"/>
      <c r="H48" s="26"/>
      <c r="I48" s="26"/>
      <c r="J48" s="26"/>
      <c r="K48" s="26"/>
      <c r="L48" s="26"/>
      <c r="M48" s="26"/>
      <c r="N48" s="26"/>
      <c r="O48" s="26"/>
      <c r="P48" s="26"/>
      <c r="Q48" s="26"/>
      <c r="R48" s="26"/>
      <c r="S48" s="26"/>
      <c r="T48" s="23"/>
    </row>
    <row r="49" customFormat="false" ht="13.2" hidden="false" customHeight="false" outlineLevel="0" collapsed="false">
      <c r="B49" s="23"/>
      <c r="C49" s="23"/>
      <c r="D49" s="26"/>
      <c r="E49" s="26"/>
      <c r="F49" s="26"/>
      <c r="G49" s="26"/>
      <c r="H49" s="26"/>
      <c r="I49" s="26"/>
      <c r="J49" s="26"/>
      <c r="K49" s="26"/>
      <c r="L49" s="26"/>
      <c r="M49" s="26"/>
      <c r="N49" s="26"/>
      <c r="O49" s="26"/>
      <c r="P49" s="26"/>
      <c r="Q49" s="26"/>
      <c r="R49" s="26"/>
      <c r="S49" s="26"/>
      <c r="T49" s="23"/>
    </row>
    <row r="50" customFormat="false" ht="13.2" hidden="false" customHeight="false" outlineLevel="0" collapsed="false">
      <c r="B50" s="23"/>
      <c r="C50" s="29" t="str">
        <f aca="false">Classes!AL26</f>
        <v>Divine Fortune</v>
      </c>
      <c r="D50" s="25"/>
      <c r="E50" s="25"/>
      <c r="F50" s="23"/>
      <c r="G50" s="23"/>
      <c r="H50" s="23"/>
      <c r="I50" s="23"/>
      <c r="J50" s="23"/>
      <c r="K50" s="23" t="str">
        <f aca="false">Classes!AM26</f>
        <v>(free; encounter)</v>
      </c>
      <c r="L50" s="23"/>
      <c r="M50" s="25"/>
      <c r="N50" s="25"/>
      <c r="O50" s="23"/>
      <c r="P50" s="25"/>
      <c r="Q50" s="23"/>
      <c r="R50" s="23"/>
      <c r="S50" s="23"/>
      <c r="T50" s="23"/>
    </row>
    <row r="51" customFormat="false" ht="13.2" hidden="false" customHeight="false" outlineLevel="0" collapsed="false">
      <c r="B51" s="23"/>
      <c r="C51" s="23"/>
      <c r="D51" s="26" t="str">
        <f aca="false">Classes!AN26</f>
        <v>The cleric gains a bonus to its next attack or saving throw until the end of its next turn</v>
      </c>
      <c r="E51" s="26"/>
      <c r="F51" s="26"/>
      <c r="G51" s="26"/>
      <c r="H51" s="26"/>
      <c r="I51" s="26"/>
      <c r="J51" s="26"/>
      <c r="K51" s="26"/>
      <c r="L51" s="26"/>
      <c r="M51" s="26"/>
      <c r="N51" s="26"/>
      <c r="O51" s="26"/>
      <c r="P51" s="26"/>
      <c r="Q51" s="26"/>
      <c r="R51" s="26"/>
      <c r="S51" s="26"/>
      <c r="T51" s="23"/>
    </row>
    <row r="52" customFormat="false" ht="60" hidden="false" customHeight="true" outlineLevel="0" collapsed="false">
      <c r="B52" s="23"/>
      <c r="C52" s="23"/>
      <c r="D52" s="26"/>
      <c r="E52" s="26"/>
      <c r="F52" s="26"/>
      <c r="G52" s="26"/>
      <c r="H52" s="26"/>
      <c r="I52" s="26"/>
      <c r="J52" s="26"/>
      <c r="K52" s="26"/>
      <c r="L52" s="26"/>
      <c r="M52" s="26"/>
      <c r="N52" s="26"/>
      <c r="O52" s="26"/>
      <c r="P52" s="26"/>
      <c r="Q52" s="26"/>
      <c r="R52" s="26"/>
      <c r="S52" s="26"/>
      <c r="T52" s="23"/>
    </row>
    <row r="53" customFormat="false" ht="13.2" hidden="false" customHeight="false" outlineLevel="0" collapsed="false">
      <c r="B53" s="23"/>
      <c r="C53" s="24" t="str">
        <f aca="false">Configure!R28</f>
        <v/>
      </c>
      <c r="D53" s="25" t="str">
        <f aca="false">Configure!S28</f>
        <v>Battle Lord Tactics</v>
      </c>
      <c r="E53" s="25"/>
      <c r="F53" s="23"/>
      <c r="G53" s="23"/>
      <c r="H53" s="23"/>
      <c r="I53" s="23"/>
      <c r="J53" s="23"/>
      <c r="K53" s="23" t="str">
        <f aca="false">IF(Configure!G28&lt;&gt;"",CONCATENATE("(",Configure!G28,IF(Configure!F28&lt;&gt;"",CONCATENATE("; ",Configure!F28),""),")"),IF(Configure!F28&lt;&gt;"",Configure!F28,""))</f>
        <v/>
      </c>
      <c r="L53" s="23"/>
      <c r="M53" s="23"/>
      <c r="N53" s="25"/>
      <c r="O53" s="25"/>
      <c r="P53" s="23"/>
      <c r="Q53" s="25" t="str">
        <f aca="false">IF(Configure!Y23&lt;&gt;"",CONCATENATE("♦ ",Configure!Y23),"")</f>
        <v/>
      </c>
      <c r="R53" s="23"/>
      <c r="S53" s="23"/>
      <c r="T53" s="23"/>
    </row>
    <row r="54" customFormat="false" ht="13.2" hidden="false" customHeight="false" outlineLevel="0" collapsed="false">
      <c r="B54" s="23"/>
      <c r="C54" s="23"/>
      <c r="D54" s="26" t="str">
        <f aca="false">IF(Configure!Q28&lt;&gt;"",Configure!Q28,"")</f>
        <v>The battle champion and ist allies deal an extra 1d6 damage against allies the battle champion flanks</v>
      </c>
      <c r="E54" s="26"/>
      <c r="F54" s="26"/>
      <c r="G54" s="26"/>
      <c r="H54" s="26"/>
      <c r="I54" s="26"/>
      <c r="J54" s="26"/>
      <c r="K54" s="26"/>
      <c r="L54" s="26"/>
      <c r="M54" s="26"/>
      <c r="N54" s="26"/>
      <c r="O54" s="26"/>
      <c r="P54" s="26"/>
      <c r="Q54" s="26"/>
      <c r="R54" s="26"/>
      <c r="S54" s="26"/>
      <c r="T54" s="23"/>
    </row>
    <row r="55" customFormat="false" ht="13.2" hidden="false" customHeight="false" outlineLevel="0" collapsed="false">
      <c r="B55" s="23"/>
      <c r="C55" s="23"/>
      <c r="D55" s="26"/>
      <c r="E55" s="26"/>
      <c r="F55" s="26"/>
      <c r="G55" s="26"/>
      <c r="H55" s="26"/>
      <c r="I55" s="26"/>
      <c r="J55" s="26"/>
      <c r="K55" s="26"/>
      <c r="L55" s="26"/>
      <c r="M55" s="26"/>
      <c r="N55" s="26"/>
      <c r="O55" s="26"/>
      <c r="P55" s="26"/>
      <c r="Q55" s="26"/>
      <c r="R55" s="26"/>
      <c r="S55" s="26"/>
      <c r="T55" s="23"/>
    </row>
    <row r="56" customFormat="false" ht="13.2" hidden="false" customHeight="false" outlineLevel="0" collapsed="false">
      <c r="B56" s="23"/>
      <c r="C56" s="24" t="str">
        <f aca="false">Configure!R29</f>
        <v/>
      </c>
      <c r="D56" s="25" t="str">
        <f aca="false">Configure!S29</f>
        <v>Battle Talent</v>
      </c>
      <c r="E56" s="25"/>
      <c r="F56" s="23"/>
      <c r="G56" s="23"/>
      <c r="H56" s="23"/>
      <c r="I56" s="23"/>
      <c r="J56" s="23"/>
      <c r="K56" s="23" t="str">
        <f aca="false">IF(Configure!G29&lt;&gt;"",CONCATENATE("(",Configure!G29,IF(AND(Configure!F29&lt;&gt;"",Configure!F29&lt;&gt;6,Configure!F29&lt;&gt;56),CONCATENATE("; ",Configure!F29),""),IF(AND(Configure!F29&lt;&gt;6,Configure!F29&lt;&gt;56),")","; recharge")),"")</f>
        <v/>
      </c>
      <c r="L56" s="23"/>
      <c r="M56" s="23"/>
      <c r="N56" s="25"/>
      <c r="O56" s="30" t="str">
        <f aca="false">IF(OR(Configure!F29=56,Configure!F29=6),Configure!F29,"")</f>
        <v/>
      </c>
      <c r="P56" s="23" t="str">
        <f aca="false">IF(OR(Configure!F29=56,Configure!F29=6),")","")</f>
        <v/>
      </c>
      <c r="Q56" s="25" t="str">
        <f aca="false">IF(Configure!Y29&lt;&gt;"",CONCATENATE("♦ ",Configure!Y29),"")</f>
        <v/>
      </c>
      <c r="R56" s="23"/>
      <c r="S56" s="23"/>
      <c r="T56" s="23"/>
    </row>
    <row r="57" customFormat="false" ht="13.2" hidden="false" customHeight="false" outlineLevel="0" collapsed="false">
      <c r="B57" s="23"/>
      <c r="C57" s="23"/>
      <c r="D57" s="26" t="str">
        <f aca="false">IF(Configure!Q29&lt;&gt;"",Configure!Q29,"")</f>
        <v>The battle champion can score critical hits on attack rolls of natural 19 and 20</v>
      </c>
      <c r="E57" s="26"/>
      <c r="F57" s="26"/>
      <c r="G57" s="26"/>
      <c r="H57" s="26"/>
      <c r="I57" s="26"/>
      <c r="J57" s="26"/>
      <c r="K57" s="26"/>
      <c r="L57" s="26"/>
      <c r="M57" s="26"/>
      <c r="N57" s="26"/>
      <c r="O57" s="26"/>
      <c r="P57" s="26"/>
      <c r="Q57" s="26"/>
      <c r="R57" s="26"/>
      <c r="S57" s="26"/>
      <c r="T57" s="23"/>
    </row>
    <row r="58" customFormat="false" ht="13.2" hidden="false" customHeight="false" outlineLevel="0" collapsed="false">
      <c r="B58" s="23"/>
      <c r="C58" s="23"/>
      <c r="D58" s="26"/>
      <c r="E58" s="26"/>
      <c r="F58" s="26"/>
      <c r="G58" s="26"/>
      <c r="H58" s="26"/>
      <c r="I58" s="26"/>
      <c r="J58" s="26"/>
      <c r="K58" s="26"/>
      <c r="L58" s="26"/>
      <c r="M58" s="26"/>
      <c r="N58" s="26"/>
      <c r="O58" s="26"/>
      <c r="P58" s="26"/>
      <c r="Q58" s="26"/>
      <c r="R58" s="26"/>
      <c r="S58" s="26"/>
      <c r="T58" s="23"/>
    </row>
    <row r="59" customFormat="false" ht="14.4" hidden="false" customHeight="true" outlineLevel="0" collapsed="false">
      <c r="B59" s="23"/>
      <c r="C59" s="24" t="str">
        <f aca="false">Configure!R30</f>
        <v/>
      </c>
      <c r="D59" s="25" t="str">
        <f aca="false">Configure!S30</f>
        <v>Inspiring Assault</v>
      </c>
      <c r="E59" s="25"/>
      <c r="F59" s="23"/>
      <c r="G59" s="23"/>
      <c r="H59" s="23"/>
      <c r="I59" s="23"/>
      <c r="J59" s="23"/>
      <c r="K59" s="23" t="str">
        <f aca="false">IF(Configure!G30&lt;&gt;"",CONCATENATE("(",Configure!G30,IF(AND(Configure!F30&lt;&gt;"",Configure!F30&lt;&gt;6,Configure!F30&lt;&gt;56),CONCATENATE("; ",Configure!F30),""),IF(AND(Configure!F30&lt;&gt;6,Configure!F30&lt;&gt;56),")","; recharge")),"")</f>
        <v/>
      </c>
      <c r="L59" s="23"/>
      <c r="M59" s="23"/>
      <c r="N59" s="25"/>
      <c r="O59" s="30" t="str">
        <f aca="false">IF(OR(Configure!F30=56,Configure!F30=6),Configure!F30,"")</f>
        <v/>
      </c>
      <c r="P59" s="23" t="str">
        <f aca="false">IF(OR(Configure!F30=56,Configure!F30=6),")","")</f>
        <v/>
      </c>
      <c r="Q59" s="25" t="str">
        <f aca="false">IF(Configure!Y30&lt;&gt;"",CONCATENATE("♦ ",Configure!Y30),"")</f>
        <v/>
      </c>
      <c r="R59" s="23"/>
      <c r="S59" s="23"/>
      <c r="T59" s="23"/>
    </row>
    <row r="60" customFormat="false" ht="13.2" hidden="false" customHeight="false" outlineLevel="0" collapsed="false">
      <c r="B60" s="23"/>
      <c r="C60" s="23"/>
      <c r="D60" s="26" t="str">
        <f aca="false">IF(Configure!Q30&lt;&gt;"",Configure!Q30,"")</f>
        <v>Whenever it scores a critical hit, the battle champion and all allies within 5 squares regain 2 hit points</v>
      </c>
      <c r="E60" s="26"/>
      <c r="F60" s="26"/>
      <c r="G60" s="26"/>
      <c r="H60" s="26"/>
      <c r="I60" s="26"/>
      <c r="J60" s="26"/>
      <c r="K60" s="26"/>
      <c r="L60" s="26"/>
      <c r="M60" s="26"/>
      <c r="N60" s="26"/>
      <c r="O60" s="26"/>
      <c r="P60" s="26"/>
      <c r="Q60" s="26"/>
      <c r="R60" s="26"/>
      <c r="S60" s="26"/>
      <c r="T60" s="23"/>
    </row>
    <row r="61" customFormat="false" ht="29.4" hidden="false" customHeight="true" outlineLevel="0" collapsed="false">
      <c r="B61" s="23"/>
      <c r="C61" s="23"/>
      <c r="D61" s="26"/>
      <c r="E61" s="26"/>
      <c r="F61" s="26"/>
      <c r="G61" s="26"/>
      <c r="H61" s="26"/>
      <c r="I61" s="26"/>
      <c r="J61" s="26"/>
      <c r="K61" s="26"/>
      <c r="L61" s="26"/>
      <c r="M61" s="26"/>
      <c r="N61" s="26"/>
      <c r="O61" s="26"/>
      <c r="P61" s="26"/>
      <c r="Q61" s="26"/>
      <c r="R61" s="26"/>
      <c r="S61" s="26"/>
      <c r="T61" s="23"/>
    </row>
    <row r="62" customFormat="false" ht="13.2" hidden="false" customHeight="false" outlineLevel="0" collapsed="false">
      <c r="B62" s="23"/>
      <c r="C62" s="25" t="s">
        <v>8</v>
      </c>
      <c r="D62" s="23"/>
      <c r="E62" s="23"/>
      <c r="F62" s="23"/>
      <c r="G62" s="23"/>
      <c r="H62" s="23" t="str">
        <f aca="false">ALIGNMENT</f>
        <v>Evil</v>
      </c>
      <c r="I62" s="23"/>
      <c r="J62" s="23"/>
      <c r="K62" s="23"/>
      <c r="L62" s="25" t="s">
        <v>9</v>
      </c>
      <c r="M62" s="23"/>
      <c r="N62" s="23"/>
      <c r="O62" s="23"/>
      <c r="P62" s="23" t="str">
        <f aca="false">LANGUAGES</f>
        <v>Common, one other</v>
      </c>
      <c r="Q62" s="23"/>
      <c r="R62" s="23"/>
      <c r="S62" s="23"/>
      <c r="T62" s="23"/>
    </row>
    <row r="63" customFormat="false" ht="13.2" hidden="false" customHeight="false" outlineLevel="0" collapsed="false">
      <c r="B63" s="23"/>
      <c r="C63" s="25" t="s">
        <v>83</v>
      </c>
      <c r="D63" s="23"/>
      <c r="E63" s="23"/>
      <c r="F63" s="23" t="str">
        <f aca="false">CONCATENATE(Configure!B32," +",Configure!C32,", ",Configure!B33," +",Configure!C33)</f>
        <v>Religion +8, Insight +11</v>
      </c>
      <c r="G63" s="23"/>
      <c r="H63" s="23"/>
      <c r="I63" s="23"/>
      <c r="J63" s="23"/>
      <c r="K63" s="23"/>
      <c r="L63" s="25"/>
      <c r="M63" s="23"/>
      <c r="N63" s="23"/>
      <c r="O63" s="23"/>
      <c r="P63" s="23"/>
      <c r="Q63" s="23"/>
      <c r="R63" s="23"/>
      <c r="S63" s="23"/>
      <c r="T63" s="23"/>
    </row>
    <row r="64" customFormat="false" ht="13.2" hidden="false" customHeight="false" outlineLevel="0" collapsed="false">
      <c r="B64" s="23"/>
      <c r="C64" s="25" t="s">
        <v>28</v>
      </c>
      <c r="D64" s="23"/>
      <c r="E64" s="23" t="str">
        <f aca="false">CONCATENATE(STR," (+",STR_TOTAL,")")</f>
        <v>14 (+4)</v>
      </c>
      <c r="F64" s="23"/>
      <c r="G64" s="23"/>
      <c r="H64" s="23"/>
      <c r="I64" s="23"/>
      <c r="J64" s="23"/>
      <c r="K64" s="31"/>
      <c r="L64" s="25" t="s">
        <v>29</v>
      </c>
      <c r="M64" s="23" t="str">
        <f aca="false">CONCATENATE(DEX," (+",DEX_TOTAL,")")</f>
        <v>12 (+3)</v>
      </c>
      <c r="N64" s="23"/>
      <c r="O64" s="23"/>
      <c r="P64" s="23"/>
      <c r="Q64" s="25" t="s">
        <v>30</v>
      </c>
      <c r="R64" s="23" t="str">
        <f aca="false">CONCATENATE(WIS," (+",WIS_TOTAL,")")</f>
        <v>18 (+6)</v>
      </c>
      <c r="S64" s="23"/>
      <c r="T64" s="23"/>
    </row>
    <row r="65" customFormat="false" ht="13.2" hidden="false" customHeight="false" outlineLevel="0" collapsed="false">
      <c r="B65" s="23"/>
      <c r="C65" s="25" t="s">
        <v>31</v>
      </c>
      <c r="D65" s="23"/>
      <c r="E65" s="23" t="str">
        <f aca="false">CONCATENATE(CON," (+",CON_TOTAL,")")</f>
        <v>10 (+2)</v>
      </c>
      <c r="F65" s="23"/>
      <c r="G65" s="23"/>
      <c r="H65" s="23"/>
      <c r="I65" s="23"/>
      <c r="J65" s="23"/>
      <c r="K65" s="31"/>
      <c r="L65" s="25" t="s">
        <v>32</v>
      </c>
      <c r="M65" s="23" t="str">
        <f aca="false">CONCATENATE(INT," (+",INT_TOTAL,")")</f>
        <v>12 (+3)</v>
      </c>
      <c r="N65" s="23"/>
      <c r="O65" s="23"/>
      <c r="P65" s="23"/>
      <c r="Q65" s="25" t="s">
        <v>33</v>
      </c>
      <c r="R65" s="23" t="str">
        <f aca="false">CONCATENATE(CHA," (+",CHA_TOTAL,")")</f>
        <v>14 (+4)</v>
      </c>
      <c r="S65" s="23"/>
      <c r="T65" s="23"/>
    </row>
    <row r="66" customFormat="false" ht="13.2" hidden="false" customHeight="false" outlineLevel="0" collapsed="false">
      <c r="B66" s="23"/>
      <c r="C66" s="25" t="s">
        <v>84</v>
      </c>
      <c r="D66" s="23"/>
      <c r="E66" s="23"/>
      <c r="F66" s="23"/>
      <c r="G66" s="23"/>
      <c r="H66" s="23" t="str">
        <f aca="false">CONCATENATE(ARMOR,", ",LOWER(WEAPON),", ",LOWER(RANGED_WEAPON))</f>
        <v>chainmail, morningstar, javelin</v>
      </c>
      <c r="I66" s="23"/>
      <c r="J66" s="23"/>
      <c r="K66" s="23"/>
      <c r="L66" s="23"/>
      <c r="M66" s="23"/>
      <c r="N66" s="23"/>
      <c r="O66" s="23"/>
      <c r="P66" s="23"/>
      <c r="Q66" s="23"/>
      <c r="R66" s="23"/>
      <c r="S66" s="23"/>
      <c r="T66" s="23"/>
    </row>
  </sheetData>
  <mergeCells count="17">
    <mergeCell ref="R3:T3"/>
    <mergeCell ref="P5:S5"/>
    <mergeCell ref="D19:S20"/>
    <mergeCell ref="D22:S22"/>
    <mergeCell ref="D24:S25"/>
    <mergeCell ref="D27:S28"/>
    <mergeCell ref="D30:S31"/>
    <mergeCell ref="D33:S34"/>
    <mergeCell ref="D36:S37"/>
    <mergeCell ref="D39:T40"/>
    <mergeCell ref="D42:S43"/>
    <mergeCell ref="D45:S46"/>
    <mergeCell ref="D48:S49"/>
    <mergeCell ref="D51:S52"/>
    <mergeCell ref="D54:S55"/>
    <mergeCell ref="D57:S58"/>
    <mergeCell ref="D60:S61"/>
  </mergeCells>
  <printOptions headings="false" gridLines="false" gridLinesSet="true" horizontalCentered="false" verticalCentered="false"/>
  <pageMargins left="0.708333333333333" right="0.708333333333333"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5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J338" activeCellId="0" sqref="J338"/>
    </sheetView>
  </sheetViews>
  <sheetFormatPr defaultColWidth="11.0546875" defaultRowHeight="13.2" zeroHeight="false" outlineLevelRow="0" outlineLevelCol="0"/>
  <sheetData>
    <row r="1" customFormat="false" ht="13.2" hidden="false" customHeight="false" outlineLevel="0" collapsed="false">
      <c r="D1" s="0" t="s">
        <v>85</v>
      </c>
      <c r="E1" s="0" t="s">
        <v>86</v>
      </c>
      <c r="F1" s="0" t="s">
        <v>15</v>
      </c>
      <c r="G1" s="0" t="s">
        <v>16</v>
      </c>
      <c r="H1" s="0" t="s">
        <v>17</v>
      </c>
      <c r="I1" s="0" t="s">
        <v>87</v>
      </c>
      <c r="J1" s="0" t="s">
        <v>66</v>
      </c>
      <c r="K1" s="0" t="s">
        <v>88</v>
      </c>
      <c r="L1" s="0" t="s">
        <v>89</v>
      </c>
      <c r="M1" s="1" t="s">
        <v>90</v>
      </c>
      <c r="N1" s="0" t="s">
        <v>91</v>
      </c>
      <c r="P1" s="0" t="s">
        <v>92</v>
      </c>
      <c r="S1" s="0" t="s">
        <v>93</v>
      </c>
      <c r="AF1" s="0" t="s">
        <v>75</v>
      </c>
      <c r="AG1" s="0" t="str">
        <f aca="false">""</f>
        <v/>
      </c>
      <c r="AH1" s="0" t="str">
        <f aca="false">""</f>
        <v/>
      </c>
      <c r="AI1" s="0" t="str">
        <f aca="false">""</f>
        <v/>
      </c>
      <c r="AJ1" s="0" t="str">
        <f aca="false">""</f>
        <v/>
      </c>
      <c r="AK1" s="0" t="str">
        <f aca="false">""</f>
        <v/>
      </c>
      <c r="AL1" s="0" t="str">
        <f aca="false">""</f>
        <v/>
      </c>
      <c r="AM1" s="0" t="str">
        <f aca="false">""</f>
        <v/>
      </c>
      <c r="AO1" s="0" t="str">
        <f aca="false">""</f>
        <v/>
      </c>
      <c r="AP1" s="0" t="str">
        <f aca="false">""</f>
        <v/>
      </c>
    </row>
    <row r="2" customFormat="false" ht="13.2" hidden="false" customHeight="false" outlineLevel="0" collapsed="false">
      <c r="B2" s="0" t="s">
        <v>94</v>
      </c>
      <c r="C2" s="0" t="n">
        <v>210</v>
      </c>
      <c r="D2" s="0" t="s">
        <v>95</v>
      </c>
      <c r="E2" s="0" t="s">
        <v>96</v>
      </c>
      <c r="H2" s="0" t="n">
        <v>2</v>
      </c>
      <c r="I2" s="0" t="n">
        <v>8</v>
      </c>
      <c r="J2" s="0" t="s">
        <v>97</v>
      </c>
      <c r="K2" s="0" t="n">
        <v>6</v>
      </c>
      <c r="L2" s="0" t="n">
        <v>-1</v>
      </c>
      <c r="M2" s="0" t="n">
        <v>-1</v>
      </c>
      <c r="N2" s="0" t="s">
        <v>98</v>
      </c>
      <c r="O2" s="0" t="n">
        <f aca="false">INT_BON+RACE_RELIGION_BON</f>
        <v>1</v>
      </c>
      <c r="P2" s="0" t="s">
        <v>99</v>
      </c>
      <c r="Q2" s="0" t="n">
        <f aca="false">WIS_BON+RACE_INSIGHT_BON</f>
        <v>4</v>
      </c>
      <c r="S2" s="0" t="s">
        <v>100</v>
      </c>
      <c r="T2" s="0" t="s">
        <v>101</v>
      </c>
      <c r="U2" s="0" t="s">
        <v>102</v>
      </c>
      <c r="V2" s="0" t="s">
        <v>103</v>
      </c>
      <c r="W2" s="0" t="s">
        <v>104</v>
      </c>
      <c r="X2" s="0" t="s">
        <v>105</v>
      </c>
      <c r="Y2" s="0" t="s">
        <v>106</v>
      </c>
      <c r="Z2" s="0" t="s">
        <v>74</v>
      </c>
      <c r="AA2" s="0" t="s">
        <v>107</v>
      </c>
      <c r="AB2" s="0" t="s">
        <v>108</v>
      </c>
      <c r="AF2" s="1" t="s">
        <v>102</v>
      </c>
      <c r="AG2" s="0" t="s">
        <v>109</v>
      </c>
      <c r="AH2" s="0" t="s">
        <v>110</v>
      </c>
      <c r="AI2" s="1" t="s">
        <v>111</v>
      </c>
      <c r="AJ2" s="9" t="s">
        <v>112</v>
      </c>
      <c r="AK2" s="1" t="s">
        <v>113</v>
      </c>
      <c r="AL2" s="1" t="s">
        <v>114</v>
      </c>
      <c r="AM2" s="1" t="s">
        <v>115</v>
      </c>
      <c r="AN2" s="1" t="s">
        <v>116</v>
      </c>
      <c r="AO2" s="0" t="str">
        <f aca="false">""</f>
        <v/>
      </c>
      <c r="AP2" s="0" t="str">
        <f aca="false">""</f>
        <v/>
      </c>
    </row>
    <row r="3" customFormat="false" ht="13.2" hidden="false" customHeight="false" outlineLevel="0" collapsed="false">
      <c r="B3" s="0" t="s">
        <v>13</v>
      </c>
      <c r="C3" s="0" t="n">
        <v>330</v>
      </c>
      <c r="D3" s="0" t="s">
        <v>95</v>
      </c>
      <c r="E3" s="0" t="s">
        <v>96</v>
      </c>
      <c r="H3" s="0" t="n">
        <v>2</v>
      </c>
      <c r="I3" s="0" t="n">
        <v>8</v>
      </c>
      <c r="J3" s="0" t="s">
        <v>97</v>
      </c>
      <c r="K3" s="0" t="n">
        <v>6</v>
      </c>
      <c r="L3" s="0" t="n">
        <v>-1</v>
      </c>
      <c r="M3" s="0" t="n">
        <v>-1</v>
      </c>
      <c r="N3" s="0" t="s">
        <v>98</v>
      </c>
      <c r="O3" s="0" t="n">
        <f aca="false">INT_BON+RACE_RELIGION_BON</f>
        <v>1</v>
      </c>
      <c r="P3" s="0" t="s">
        <v>99</v>
      </c>
      <c r="Q3" s="0" t="n">
        <f aca="false">WIS_BON+RACE_INSIGHT_BON</f>
        <v>4</v>
      </c>
      <c r="S3" s="0" t="s">
        <v>100</v>
      </c>
      <c r="T3" s="0" t="s">
        <v>101</v>
      </c>
      <c r="U3" s="0" t="s">
        <v>102</v>
      </c>
      <c r="V3" s="0" t="s">
        <v>103</v>
      </c>
      <c r="W3" s="0" t="s">
        <v>104</v>
      </c>
      <c r="X3" s="0" t="s">
        <v>105</v>
      </c>
      <c r="Y3" s="0" t="s">
        <v>106</v>
      </c>
      <c r="Z3" s="0" t="s">
        <v>74</v>
      </c>
      <c r="AA3" s="0" t="s">
        <v>107</v>
      </c>
      <c r="AB3" s="0" t="s">
        <v>108</v>
      </c>
      <c r="AF3" s="1" t="s">
        <v>102</v>
      </c>
      <c r="AG3" s="0" t="s">
        <v>109</v>
      </c>
      <c r="AH3" s="0" t="s">
        <v>110</v>
      </c>
      <c r="AI3" s="1" t="s">
        <v>111</v>
      </c>
      <c r="AJ3" s="9" t="s">
        <v>112</v>
      </c>
      <c r="AK3" s="1" t="s">
        <v>113</v>
      </c>
      <c r="AL3" s="1" t="s">
        <v>114</v>
      </c>
      <c r="AM3" s="1" t="s">
        <v>115</v>
      </c>
      <c r="AN3" s="1" t="s">
        <v>116</v>
      </c>
      <c r="AO3" s="0" t="str">
        <f aca="false">""</f>
        <v/>
      </c>
      <c r="AP3" s="0" t="str">
        <f aca="false">""</f>
        <v/>
      </c>
    </row>
    <row r="4" customFormat="false" ht="13.2" hidden="false" customHeight="false" outlineLevel="0" collapsed="false">
      <c r="B4" s="0" t="s">
        <v>117</v>
      </c>
      <c r="C4" s="0" t="n">
        <v>30</v>
      </c>
      <c r="D4" s="0" t="s">
        <v>118</v>
      </c>
      <c r="E4" s="0" t="s">
        <v>119</v>
      </c>
      <c r="F4" s="0" t="n">
        <v>2</v>
      </c>
      <c r="I4" s="0" t="n">
        <v>8</v>
      </c>
      <c r="J4" s="0" t="s">
        <v>120</v>
      </c>
      <c r="K4" s="0" t="n">
        <v>7</v>
      </c>
      <c r="L4" s="0" t="n">
        <v>-2</v>
      </c>
      <c r="M4" s="0" t="n">
        <v>-1</v>
      </c>
      <c r="N4" s="0" t="s">
        <v>121</v>
      </c>
      <c r="O4" s="0" t="n">
        <f aca="false">STR_BON+RACE_ATHLETICS_BON</f>
        <v>2</v>
      </c>
      <c r="P4" s="0" t="s">
        <v>122</v>
      </c>
      <c r="Q4" s="0" t="n">
        <f aca="false">CHA_BON+RACE_INTIMIDATE_BON</f>
        <v>2</v>
      </c>
      <c r="S4" s="1" t="str">
        <f aca="false">IF(SIZE="Medium",S29,S28)</f>
        <v>Falchion</v>
      </c>
      <c r="T4" s="1" t="str">
        <f aca="false">IF(SIZE="Medium",T29,T28)</f>
        <v>Glaive</v>
      </c>
      <c r="U4" s="1" t="str">
        <f aca="false">IF(SIZE="Medium",U29,U28)</f>
        <v>Greataxe</v>
      </c>
      <c r="V4" s="1" t="str">
        <f aca="false">IF(SIZE="Medium",V29,V28)</f>
        <v>Greatsword</v>
      </c>
      <c r="W4" s="1" t="str">
        <f aca="false">IF(SIZE="Medium",W29,W28)</f>
        <v>Halberd</v>
      </c>
      <c r="X4" s="1" t="str">
        <f aca="false">IF(SIZE="Medium",X29,X28)</f>
        <v>Heavy flail</v>
      </c>
      <c r="Y4" s="1" t="str">
        <f aca="false">IF(SIZE="Medium",Y29,Y28)</f>
        <v>Longspear</v>
      </c>
      <c r="Z4" s="1" t="str">
        <f aca="false">IF(SIZE="Medium",Z29,Z28)</f>
        <v>Maul</v>
      </c>
      <c r="AA4" s="1" t="str">
        <f aca="false">IF(SIZE="Medium",AA29,AA28)</f>
        <v/>
      </c>
      <c r="AB4" s="1" t="str">
        <f aca="false">IF(SIZE="Medium",AB29,AB28)</f>
        <v/>
      </c>
      <c r="AC4" s="1" t="str">
        <f aca="false">IF(SIZE="Medium",AC29,AC28)</f>
        <v/>
      </c>
      <c r="AD4" s="1" t="str">
        <f aca="false">IF(SIZE="Medium",AD29,AD28)</f>
        <v/>
      </c>
      <c r="AF4" s="1" t="s">
        <v>102</v>
      </c>
      <c r="AG4" s="0" t="str">
        <f aca="false">""</f>
        <v/>
      </c>
      <c r="AH4" s="0" t="str">
        <f aca="false">""</f>
        <v/>
      </c>
      <c r="AI4" s="0" t="str">
        <f aca="false">""</f>
        <v/>
      </c>
      <c r="AJ4" s="0" t="str">
        <f aca="false">""</f>
        <v/>
      </c>
      <c r="AK4" s="0" t="str">
        <f aca="false">""</f>
        <v/>
      </c>
      <c r="AL4" s="1" t="s">
        <v>123</v>
      </c>
      <c r="AM4" s="0" t="str">
        <f aca="false">""</f>
        <v/>
      </c>
      <c r="AN4" s="1" t="str">
        <f aca="false">CONCATENATE("Every time a fighter attacks an enemy, whether the attack hits or misses, it may mark that target."," The mark lasts until the end of the fighters next turn."," In addition to the usual effect of a mark, whenever a marked enemy that is adjacent to the fighter shifts or makes an attack that does not include the fighter, the fighter can make a basic melee attack against the enemy as an immediate interrupt.")</f>
        <v>Every time a fighter attacks an enemy, whether the attack hits or misses, it may mark that target. The mark lasts until the end of the fighters next turn. In addition to the usual effect of a mark, whenever a marked enemy that is adjacent to the fighter shifts or makes an attack that does not include the fighter, the fighter can make a basic melee attack against the enemy as an immediate interrupt.</v>
      </c>
      <c r="AO4" s="0" t="str">
        <f aca="false">""</f>
        <v/>
      </c>
      <c r="AP4" s="0" t="str">
        <f aca="false">""</f>
        <v/>
      </c>
    </row>
    <row r="5" customFormat="false" ht="13.2" hidden="false" customHeight="false" outlineLevel="0" collapsed="false">
      <c r="B5" s="1" t="s">
        <v>124</v>
      </c>
      <c r="C5" s="0" t="n">
        <v>180</v>
      </c>
      <c r="D5" s="0" t="s">
        <v>118</v>
      </c>
      <c r="E5" s="0" t="s">
        <v>119</v>
      </c>
      <c r="F5" s="0" t="n">
        <v>2</v>
      </c>
      <c r="I5" s="0" t="n">
        <v>8</v>
      </c>
      <c r="J5" s="1" t="s">
        <v>125</v>
      </c>
      <c r="K5" s="0" t="n">
        <v>9</v>
      </c>
      <c r="L5" s="0" t="n">
        <v>-2</v>
      </c>
      <c r="M5" s="0" t="n">
        <v>-1</v>
      </c>
      <c r="N5" s="0" t="s">
        <v>121</v>
      </c>
      <c r="O5" s="0" t="n">
        <f aca="false">STR_BON+RACE_ATHLETICS_BON</f>
        <v>2</v>
      </c>
      <c r="P5" s="0" t="s">
        <v>122</v>
      </c>
      <c r="Q5" s="0" t="n">
        <f aca="false">CHA_BON+RACE_INTIMIDATE_BON</f>
        <v>2</v>
      </c>
      <c r="S5" s="1" t="str">
        <f aca="false">IF(SIZE="Medium",S$28,#REF!)</f>
        <v>Battleaxe</v>
      </c>
      <c r="T5" s="1" t="str">
        <f aca="false">IF(SIZE="Medium",T$28,#REF!)</f>
        <v>Flail</v>
      </c>
      <c r="U5" s="1" t="str">
        <f aca="false">IF(SIZE="Medium",U$28,#REF!)</f>
        <v>Handaxe</v>
      </c>
      <c r="V5" s="1" t="str">
        <f aca="false">IF(SIZE="Medium",V$28,#REF!)</f>
        <v>Longsword</v>
      </c>
      <c r="W5" s="1" t="str">
        <f aca="false">IF(SIZE="Medium",W$28,#REF!)</f>
        <v>Scimitar</v>
      </c>
      <c r="X5" s="1" t="str">
        <f aca="false">IF(SIZE="Medium",X$28,#REF!)</f>
        <v>Short sword</v>
      </c>
      <c r="Y5" s="1" t="str">
        <f aca="false">IF(SIZE="Medium",Y$28,#REF!)</f>
        <v>Throwing hammer</v>
      </c>
      <c r="Z5" s="1" t="str">
        <f aca="false">IF(SIZE="Medium",Z$28,#REF!)</f>
        <v>Warhammer</v>
      </c>
      <c r="AA5" s="1" t="str">
        <f aca="false">IF(SIZE="Medium",AA$28,#REF!)</f>
        <v>War pick</v>
      </c>
      <c r="AB5" s="1" t="str">
        <f aca="false">IF(SIZE="Medium",AB$28,#REF!)</f>
        <v>Bastard sword</v>
      </c>
      <c r="AC5" s="1" t="str">
        <f aca="false">IF(SIZE="Medium",AC$28,#REF!)</f>
        <v>Katar</v>
      </c>
      <c r="AD5" s="1" t="str">
        <f aca="false">IF(SIZE="Medium",AD$28,#REF!)</f>
        <v>Rapier</v>
      </c>
      <c r="AF5" s="1" t="s">
        <v>102</v>
      </c>
      <c r="AG5" s="0" t="str">
        <f aca="false">""</f>
        <v/>
      </c>
      <c r="AH5" s="0" t="str">
        <f aca="false">""</f>
        <v/>
      </c>
      <c r="AI5" s="0" t="str">
        <f aca="false">""</f>
        <v/>
      </c>
      <c r="AJ5" s="0" t="str">
        <f aca="false">""</f>
        <v/>
      </c>
      <c r="AK5" s="0" t="str">
        <f aca="false">""</f>
        <v/>
      </c>
      <c r="AL5" s="1" t="s">
        <v>123</v>
      </c>
      <c r="AM5" s="0" t="str">
        <f aca="false">""</f>
        <v/>
      </c>
      <c r="AN5" s="1" t="str">
        <f aca="false">AN4</f>
        <v>Every time a fighter attacks an enemy, whether the attack hits or misses, it may mark that target. The mark lasts until the end of the fighters next turn. In addition to the usual effect of a mark, whenever a marked enemy that is adjacent to the fighter shifts or makes an attack that does not include the fighter, the fighter can make a basic melee attack against the enemy as an immediate interrupt.</v>
      </c>
      <c r="AO5" s="0" t="str">
        <f aca="false">""</f>
        <v/>
      </c>
      <c r="AP5" s="0" t="str">
        <f aca="false">""</f>
        <v/>
      </c>
    </row>
    <row r="6" customFormat="false" ht="13.2" hidden="false" customHeight="false" outlineLevel="0" collapsed="false">
      <c r="B6" s="0" t="s">
        <v>126</v>
      </c>
      <c r="C6" s="0" t="n">
        <v>240</v>
      </c>
      <c r="D6" s="0" t="s">
        <v>95</v>
      </c>
      <c r="E6" s="0" t="s">
        <v>119</v>
      </c>
      <c r="F6" s="0" t="n">
        <v>1</v>
      </c>
      <c r="G6" s="0" t="n">
        <v>1</v>
      </c>
      <c r="H6" s="0" t="n">
        <v>1</v>
      </c>
      <c r="I6" s="0" t="n">
        <v>8</v>
      </c>
      <c r="J6" s="1" t="s">
        <v>127</v>
      </c>
      <c r="K6" s="0" t="n">
        <v>10</v>
      </c>
      <c r="L6" s="0" t="n">
        <v>-4</v>
      </c>
      <c r="M6" s="0" t="n">
        <v>-1</v>
      </c>
      <c r="N6" s="0" t="s">
        <v>98</v>
      </c>
      <c r="O6" s="0" t="n">
        <f aca="false">INT_BON+RACE_RELIGION_BON</f>
        <v>1</v>
      </c>
      <c r="P6" s="0" t="s">
        <v>99</v>
      </c>
      <c r="Q6" s="0" t="n">
        <f aca="false">WIS_BON</f>
        <v>4</v>
      </c>
      <c r="S6" s="1" t="str">
        <f aca="false">IF(SIZE="Medium",S$28,#REF!)</f>
        <v>Battleaxe</v>
      </c>
      <c r="T6" s="1" t="str">
        <f aca="false">IF(SIZE="Medium",T$28,#REF!)</f>
        <v>Flail</v>
      </c>
      <c r="U6" s="1" t="str">
        <f aca="false">IF(SIZE="Medium",U$28,#REF!)</f>
        <v>Handaxe</v>
      </c>
      <c r="V6" s="1" t="str">
        <f aca="false">IF(SIZE="Medium",V$28,#REF!)</f>
        <v>Longsword</v>
      </c>
      <c r="W6" s="1" t="str">
        <f aca="false">IF(SIZE="Medium",W$28,#REF!)</f>
        <v>Scimitar</v>
      </c>
      <c r="X6" s="1" t="str">
        <f aca="false">IF(SIZE="Medium",X$28,#REF!)</f>
        <v>Short sword</v>
      </c>
      <c r="Y6" s="1" t="str">
        <f aca="false">IF(SIZE="Medium",Y$28,#REF!)</f>
        <v>Throwing hammer</v>
      </c>
      <c r="Z6" s="1" t="str">
        <f aca="false">IF(SIZE="Medium",Z$28,#REF!)</f>
        <v>Warhammer</v>
      </c>
      <c r="AA6" s="1" t="str">
        <f aca="false">IF(SIZE="Medium",AA$28,#REF!)</f>
        <v>War pick</v>
      </c>
      <c r="AB6" s="1" t="str">
        <f aca="false">IF(SIZE="Medium",AB$28,#REF!)</f>
        <v>Bastard sword</v>
      </c>
      <c r="AC6" s="1" t="str">
        <f aca="false">IF(SIZE="Medium",AC$28,#REF!)</f>
        <v>Katar</v>
      </c>
      <c r="AD6" s="1" t="str">
        <f aca="false">IF(SIZE="Medium",AD$28,#REF!)</f>
        <v>Rapier</v>
      </c>
      <c r="AF6" s="1" t="s">
        <v>102</v>
      </c>
      <c r="AG6" s="1" t="s">
        <v>128</v>
      </c>
      <c r="AH6" s="1" t="s">
        <v>129</v>
      </c>
      <c r="AI6" s="1" t="str">
        <f aca="false">CONCATENATE("Burst 5. Paladin marks one target in burst. White target is marked it takes -2 to attacks that don't include the paladin. If it makes an attack that doesn't include the paladin, it takes ",IF(Level&gt;=11,IF(Level&gt;=21,9,6),3)+CHA_BON," radiant damage")</f>
        <v>Burst 5. Paladin marks one target in burst. White target is marked it takes -2 to attacks that don't include the paladin. If it makes an attack that doesn't include the paladin, it takes 5 radiant damage</v>
      </c>
      <c r="AJ6" s="9" t="s">
        <v>112</v>
      </c>
      <c r="AK6" s="0" t="str">
        <f aca="false">""</f>
        <v/>
      </c>
      <c r="AL6" s="1" t="s">
        <v>130</v>
      </c>
      <c r="AM6" s="1" t="s">
        <v>110</v>
      </c>
      <c r="AN6" s="1" t="s">
        <v>131</v>
      </c>
      <c r="AO6" s="0" t="str">
        <f aca="false">""</f>
        <v/>
      </c>
      <c r="AP6" s="0" t="str">
        <f aca="false">""</f>
        <v/>
      </c>
    </row>
    <row r="7" customFormat="false" ht="13.2" hidden="false" customHeight="false" outlineLevel="0" collapsed="false">
      <c r="B7" s="1" t="s">
        <v>132</v>
      </c>
      <c r="C7" s="0" t="n">
        <v>270</v>
      </c>
      <c r="D7" s="0" t="s">
        <v>118</v>
      </c>
      <c r="E7" s="0" t="s">
        <v>133</v>
      </c>
      <c r="F7" s="0" t="n">
        <v>1</v>
      </c>
      <c r="G7" s="0" t="n">
        <v>1</v>
      </c>
      <c r="I7" s="0" t="n">
        <v>8</v>
      </c>
      <c r="J7" s="0" t="s">
        <v>134</v>
      </c>
      <c r="K7" s="0" t="n">
        <f aca="false">3+MAX(DEX_BON,INT_BON)</f>
        <v>4</v>
      </c>
      <c r="L7" s="0" t="n">
        <v>-1</v>
      </c>
      <c r="M7" s="0" t="n">
        <v>0</v>
      </c>
      <c r="N7" s="0" t="str">
        <f aca="false">IF(OR(Race="Dwarf",Race="Drow"),"Dungeoneering","Nature")</f>
        <v>Nature</v>
      </c>
      <c r="O7" s="0" t="n">
        <f aca="false">IF(OR(Race="Dwarf",Race="Drow"),WIS_BON+RACE_DUNGEONEERING_BON,WIS_BON+RACE_NATURE_BON)</f>
        <v>4</v>
      </c>
      <c r="P7" s="0" t="s">
        <v>135</v>
      </c>
      <c r="Q7" s="0" t="n">
        <f aca="false">WIS_BON+RACE_PERCEPTION_BON</f>
        <v>4</v>
      </c>
      <c r="S7" s="1" t="s">
        <v>136</v>
      </c>
      <c r="T7" s="1" t="s">
        <v>137</v>
      </c>
      <c r="U7" s="1" t="s">
        <v>138</v>
      </c>
      <c r="V7" s="1" t="s">
        <v>139</v>
      </c>
      <c r="W7" s="1" t="s">
        <v>140</v>
      </c>
      <c r="X7" s="1" t="s">
        <v>141</v>
      </c>
      <c r="Y7" s="1" t="s">
        <v>142</v>
      </c>
      <c r="Z7" s="1" t="s">
        <v>143</v>
      </c>
      <c r="AA7" s="1" t="s">
        <v>144</v>
      </c>
      <c r="AB7" s="1" t="s">
        <v>145</v>
      </c>
      <c r="AC7" s="1" t="s">
        <v>146</v>
      </c>
      <c r="AD7" s="1" t="s">
        <v>147</v>
      </c>
      <c r="AF7" s="0" t="str">
        <f aca="false">IF(SIZE="Medium","Longbow","Shortbow")</f>
        <v>Longbow</v>
      </c>
      <c r="AG7" s="0" t="str">
        <f aca="false">""</f>
        <v/>
      </c>
      <c r="AH7" s="0" t="str">
        <f aca="false">""</f>
        <v/>
      </c>
      <c r="AI7" s="0" t="str">
        <f aca="false">""</f>
        <v/>
      </c>
      <c r="AJ7" s="0" t="str">
        <f aca="false">""</f>
        <v/>
      </c>
      <c r="AK7" s="0" t="str">
        <f aca="false">""</f>
        <v/>
      </c>
      <c r="AL7" s="1" t="s">
        <v>148</v>
      </c>
      <c r="AM7" s="1" t="s">
        <v>149</v>
      </c>
      <c r="AN7" s="1" t="str">
        <f aca="false">CONCATENATE("The ranger designates its target as quarry. Once per round he deals ",ROUNDUP(Level/10,0),"d6 extra damage to his quarry")</f>
        <v>The ranger designates its target as quarry. Once per round he deals 1d6 extra damage to his quarry</v>
      </c>
      <c r="AO7" s="0" t="str">
        <f aca="false">""</f>
        <v/>
      </c>
      <c r="AP7" s="0" t="str">
        <f aca="false">""</f>
        <v/>
      </c>
    </row>
    <row r="8" customFormat="false" ht="13.2" hidden="false" customHeight="false" outlineLevel="0" collapsed="false">
      <c r="B8" s="1" t="s">
        <v>150</v>
      </c>
      <c r="C8" s="0" t="n">
        <v>300</v>
      </c>
      <c r="D8" s="0" t="s">
        <v>118</v>
      </c>
      <c r="E8" s="0" t="s">
        <v>133</v>
      </c>
      <c r="F8" s="0" t="n">
        <v>1</v>
      </c>
      <c r="G8" s="0" t="n">
        <v>1</v>
      </c>
      <c r="I8" s="0" t="n">
        <v>8</v>
      </c>
      <c r="J8" s="0" t="s">
        <v>134</v>
      </c>
      <c r="K8" s="0" t="n">
        <f aca="false">3+MAX(DEX_BON,INT_BON)</f>
        <v>4</v>
      </c>
      <c r="L8" s="0" t="n">
        <v>-1</v>
      </c>
      <c r="M8" s="0" t="n">
        <v>0</v>
      </c>
      <c r="N8" s="0" t="str">
        <f aca="false">IF(OR(Race="Dwarf",Race="Drow"),"Dungeoneering","Nature")</f>
        <v>Nature</v>
      </c>
      <c r="O8" s="0" t="n">
        <f aca="false">IF(OR(Race="Dwarf",Race="Drow"),WIS_BON+RACE_DUNGEONEERING_BON,WIS_BON+RACE_NATURE_BON)</f>
        <v>4</v>
      </c>
      <c r="P8" s="0" t="s">
        <v>135</v>
      </c>
      <c r="Q8" s="0" t="n">
        <f aca="false">WIS_BON+RACE_PERCEPTION_BON</f>
        <v>4</v>
      </c>
      <c r="S8" s="1" t="s">
        <v>136</v>
      </c>
      <c r="T8" s="1" t="s">
        <v>137</v>
      </c>
      <c r="U8" s="1" t="s">
        <v>138</v>
      </c>
      <c r="V8" s="1" t="s">
        <v>139</v>
      </c>
      <c r="W8" s="1" t="s">
        <v>140</v>
      </c>
      <c r="X8" s="1" t="s">
        <v>141</v>
      </c>
      <c r="Y8" s="1" t="s">
        <v>142</v>
      </c>
      <c r="Z8" s="1" t="s">
        <v>143</v>
      </c>
      <c r="AA8" s="1" t="s">
        <v>144</v>
      </c>
      <c r="AB8" s="1" t="s">
        <v>145</v>
      </c>
      <c r="AC8" s="1" t="s">
        <v>146</v>
      </c>
      <c r="AD8" s="1" t="s">
        <v>147</v>
      </c>
      <c r="AF8" s="0" t="str">
        <f aca="false">IF(SIZE="Medium","Longbow","Shortbow")</f>
        <v>Longbow</v>
      </c>
      <c r="AG8" s="0" t="str">
        <f aca="false">""</f>
        <v/>
      </c>
      <c r="AH8" s="0" t="str">
        <f aca="false">""</f>
        <v/>
      </c>
      <c r="AI8" s="0" t="str">
        <f aca="false">""</f>
        <v/>
      </c>
      <c r="AJ8" s="0" t="str">
        <f aca="false">""</f>
        <v/>
      </c>
      <c r="AK8" s="0" t="str">
        <f aca="false">""</f>
        <v/>
      </c>
      <c r="AL8" s="1" t="s">
        <v>148</v>
      </c>
      <c r="AM8" s="1" t="s">
        <v>149</v>
      </c>
      <c r="AN8" s="1" t="str">
        <f aca="false">CONCATENATE("The ranger designates its target as quarry. Once per round he deals ",ROUNDUP(Level/10,0),"d6 extra damage to his quarry")</f>
        <v>The ranger designates its target as quarry. Once per round he deals 1d6 extra damage to his quarry</v>
      </c>
      <c r="AO8" s="0" t="str">
        <f aca="false">""</f>
        <v/>
      </c>
      <c r="AP8" s="0" t="str">
        <f aca="false">""</f>
        <v/>
      </c>
    </row>
    <row r="9" customFormat="false" ht="13.2" hidden="false" customHeight="false" outlineLevel="0" collapsed="false">
      <c r="B9" s="0" t="s">
        <v>151</v>
      </c>
      <c r="D9" s="0" t="s">
        <v>118</v>
      </c>
      <c r="E9" s="0" t="s">
        <v>133</v>
      </c>
      <c r="G9" s="0" t="n">
        <v>2</v>
      </c>
      <c r="I9" s="0" t="n">
        <v>8</v>
      </c>
      <c r="J9" s="0" t="s">
        <v>152</v>
      </c>
      <c r="K9" s="0" t="n">
        <f aca="false">2+MAX(DEX_BON,INT_BON)</f>
        <v>3</v>
      </c>
      <c r="L9" s="0" t="n">
        <v>0</v>
      </c>
      <c r="M9" s="0" t="n">
        <v>0</v>
      </c>
      <c r="N9" s="0" t="s">
        <v>153</v>
      </c>
      <c r="O9" s="0" t="n">
        <f aca="false">DEX_BON+RACE_THIEVERY_BON</f>
        <v>1</v>
      </c>
      <c r="P9" s="0" t="s">
        <v>154</v>
      </c>
      <c r="Q9" s="0" t="n">
        <f aca="false">DEX_BON+RACE_STEALTH_BON</f>
        <v>1</v>
      </c>
      <c r="AF9" s="0" t="str">
        <f aca="false">IF(SIZE="Medium","Crossbow",IF(Race="Halfling","Sling","Hand crossbow"))</f>
        <v>Crossbow</v>
      </c>
      <c r="AG9" s="0" t="str">
        <f aca="false">""</f>
        <v/>
      </c>
      <c r="AH9" s="0" t="str">
        <f aca="false">""</f>
        <v/>
      </c>
      <c r="AI9" s="0" t="str">
        <f aca="false">""</f>
        <v/>
      </c>
      <c r="AJ9" s="0" t="str">
        <f aca="false">""</f>
        <v/>
      </c>
      <c r="AK9" s="0" t="str">
        <f aca="false">""</f>
        <v/>
      </c>
      <c r="AL9" s="0" t="str">
        <f aca="false">""</f>
        <v/>
      </c>
      <c r="AM9" s="0" t="str">
        <f aca="false">""</f>
        <v/>
      </c>
      <c r="AO9" s="0" t="str">
        <f aca="false">""</f>
        <v/>
      </c>
      <c r="AP9" s="0" t="str">
        <f aca="false">""</f>
        <v/>
      </c>
    </row>
    <row r="10" customFormat="false" ht="13.2" hidden="false" customHeight="false" outlineLevel="0" collapsed="false">
      <c r="B10" s="0" t="s">
        <v>155</v>
      </c>
      <c r="D10" s="0" t="s">
        <v>156</v>
      </c>
      <c r="E10" s="0" t="s">
        <v>133</v>
      </c>
      <c r="G10" s="0" t="n">
        <v>1</v>
      </c>
      <c r="H10" s="0" t="n">
        <v>1</v>
      </c>
      <c r="I10" s="0" t="n">
        <v>8</v>
      </c>
      <c r="J10" s="0" t="s">
        <v>152</v>
      </c>
      <c r="K10" s="0" t="n">
        <f aca="false">2+MAX(DEX_BON,INT_BON)</f>
        <v>3</v>
      </c>
      <c r="L10" s="0" t="n">
        <v>0</v>
      </c>
      <c r="M10" s="0" t="n">
        <v>0</v>
      </c>
      <c r="N10" s="0" t="s">
        <v>122</v>
      </c>
      <c r="O10" s="0" t="n">
        <f aca="false">CHA_BON+RACE_INTIMIDATE_BON</f>
        <v>2</v>
      </c>
      <c r="P10" s="0" t="s">
        <v>99</v>
      </c>
      <c r="Q10" s="0" t="n">
        <f aca="false">WIS_BON+RACE_INSIGHT_BON</f>
        <v>4</v>
      </c>
      <c r="AG10" s="0" t="str">
        <f aca="false">""</f>
        <v/>
      </c>
      <c r="AH10" s="0" t="str">
        <f aca="false">""</f>
        <v/>
      </c>
      <c r="AI10" s="0" t="str">
        <f aca="false">""</f>
        <v/>
      </c>
      <c r="AJ10" s="0" t="str">
        <f aca="false">""</f>
        <v/>
      </c>
      <c r="AK10" s="0" t="str">
        <f aca="false">""</f>
        <v/>
      </c>
      <c r="AL10" s="0" t="str">
        <f aca="false">""</f>
        <v/>
      </c>
      <c r="AM10" s="0" t="str">
        <f aca="false">""</f>
        <v/>
      </c>
      <c r="AO10" s="0" t="str">
        <f aca="false">""</f>
        <v/>
      </c>
      <c r="AP10" s="0" t="str">
        <f aca="false">""</f>
        <v/>
      </c>
    </row>
    <row r="11" customFormat="false" ht="13.2" hidden="false" customHeight="false" outlineLevel="0" collapsed="false">
      <c r="B11" s="0" t="s">
        <v>157</v>
      </c>
      <c r="C11" s="0" t="n">
        <v>90</v>
      </c>
      <c r="D11" s="0" t="s">
        <v>118</v>
      </c>
      <c r="E11" s="0" t="s">
        <v>158</v>
      </c>
      <c r="F11" s="0" t="n">
        <v>1</v>
      </c>
      <c r="H11" s="0" t="n">
        <v>1</v>
      </c>
      <c r="I11" s="0" t="n">
        <v>8</v>
      </c>
      <c r="J11" s="1" t="s">
        <v>159</v>
      </c>
      <c r="K11" s="0" t="n">
        <v>7</v>
      </c>
      <c r="L11" s="0" t="n">
        <v>-1</v>
      </c>
      <c r="M11" s="0" t="n">
        <v>-1</v>
      </c>
      <c r="N11" s="0" t="s">
        <v>121</v>
      </c>
      <c r="O11" s="0" t="n">
        <f aca="false">STR_BON+RACE_ATHLETICS_BON</f>
        <v>2</v>
      </c>
      <c r="P11" s="1" t="str">
        <f aca="false">IF(LEAD_WITH_INTIMIDATE=1,"Intimidate","Diplomacy")</f>
        <v>Diplomacy</v>
      </c>
      <c r="Q11" s="0" t="n">
        <f aca="false">CHA_BON+IF(LEAD_WITH_INTIMIDATE,RACE_INTIMIDATE_BON,RACE_DIPLOMACY_BON)</f>
        <v>2</v>
      </c>
      <c r="S11" s="1" t="str">
        <f aca="false">IF(SIZE="Medium",S$28,#REF!)</f>
        <v>Battleaxe</v>
      </c>
      <c r="T11" s="1" t="str">
        <f aca="false">IF(SIZE="Medium",T$28,#REF!)</f>
        <v>Flail</v>
      </c>
      <c r="U11" s="1" t="str">
        <f aca="false">IF(SIZE="Medium",U$28,#REF!)</f>
        <v>Handaxe</v>
      </c>
      <c r="V11" s="1" t="str">
        <f aca="false">IF(SIZE="Medium",V$28,#REF!)</f>
        <v>Longsword</v>
      </c>
      <c r="W11" s="1" t="str">
        <f aca="false">IF(SIZE="Medium",W$28,#REF!)</f>
        <v>Scimitar</v>
      </c>
      <c r="X11" s="1" t="str">
        <f aca="false">IF(SIZE="Medium",X$28,#REF!)</f>
        <v>Short sword</v>
      </c>
      <c r="Y11" s="1" t="str">
        <f aca="false">IF(SIZE="Medium",Y$28,#REF!)</f>
        <v>Throwing hammer</v>
      </c>
      <c r="Z11" s="1" t="str">
        <f aca="false">IF(SIZE="Medium",Z$28,#REF!)</f>
        <v>Warhammer</v>
      </c>
      <c r="AA11" s="1" t="str">
        <f aca="false">IF(SIZE="Medium",AA$28,#REF!)</f>
        <v>War pick</v>
      </c>
      <c r="AB11" s="1" t="str">
        <f aca="false">IF(SIZE="Medium",AB$28,#REF!)</f>
        <v>Bastard sword</v>
      </c>
      <c r="AC11" s="1" t="str">
        <f aca="false">IF(SIZE="Medium",AC$28,#REF!)</f>
        <v>Katar</v>
      </c>
      <c r="AD11" s="1" t="str">
        <f aca="false">IF(SIZE="Medium",AD$28,#REF!)</f>
        <v>Rapier</v>
      </c>
      <c r="AF11" s="1" t="s">
        <v>102</v>
      </c>
      <c r="AG11" s="0" t="s">
        <v>160</v>
      </c>
      <c r="AH11" s="0" t="s">
        <v>110</v>
      </c>
      <c r="AI11" s="1" t="s">
        <v>111</v>
      </c>
      <c r="AJ11" s="9" t="s">
        <v>112</v>
      </c>
      <c r="AK11" s="1" t="s">
        <v>113</v>
      </c>
      <c r="AL11" s="1" t="s">
        <v>161</v>
      </c>
      <c r="AM11" s="0" t="str">
        <f aca="false">""</f>
        <v/>
      </c>
      <c r="AN11" s="1" t="s">
        <v>162</v>
      </c>
      <c r="AO11" s="0" t="str">
        <f aca="false">""</f>
        <v/>
      </c>
      <c r="AP11" s="0" t="str">
        <f aca="false">""</f>
        <v/>
      </c>
    </row>
    <row r="12" customFormat="false" ht="13.2" hidden="false" customHeight="false" outlineLevel="0" collapsed="false">
      <c r="B12" s="0" t="s">
        <v>163</v>
      </c>
      <c r="C12" s="0" t="n">
        <v>60</v>
      </c>
      <c r="D12" s="0" t="s">
        <v>118</v>
      </c>
      <c r="E12" s="0" t="s">
        <v>158</v>
      </c>
      <c r="F12" s="0" t="n">
        <v>1</v>
      </c>
      <c r="H12" s="0" t="n">
        <v>1</v>
      </c>
      <c r="I12" s="0" t="n">
        <v>8</v>
      </c>
      <c r="J12" s="1" t="s">
        <v>159</v>
      </c>
      <c r="K12" s="0" t="n">
        <v>7</v>
      </c>
      <c r="L12" s="0" t="n">
        <v>-1</v>
      </c>
      <c r="M12" s="0" t="n">
        <v>-1</v>
      </c>
      <c r="N12" s="0" t="s">
        <v>121</v>
      </c>
      <c r="O12" s="0" t="n">
        <f aca="false">STR_BON+RACE_ATHLETICS_BON</f>
        <v>2</v>
      </c>
      <c r="P12" s="1" t="str">
        <f aca="false">IF(LEAD_WITH_INTIMIDATE=1,"Intimidate","Diplomacy")</f>
        <v>Diplomacy</v>
      </c>
      <c r="Q12" s="0" t="n">
        <f aca="false">CHA_BON+IF(LEAD_WITH_INTIMIDATE,RACE_INTIMIDATE_BON,RACE_DIPLOMACY_BON)</f>
        <v>2</v>
      </c>
      <c r="S12" s="1" t="str">
        <f aca="false">IF(SIZE="Medium",S$28,#REF!)</f>
        <v>Battleaxe</v>
      </c>
      <c r="T12" s="1" t="str">
        <f aca="false">IF(SIZE="Medium",T$28,#REF!)</f>
        <v>Flail</v>
      </c>
      <c r="U12" s="1" t="str">
        <f aca="false">IF(SIZE="Medium",U$28,#REF!)</f>
        <v>Handaxe</v>
      </c>
      <c r="V12" s="1" t="str">
        <f aca="false">IF(SIZE="Medium",V$28,#REF!)</f>
        <v>Longsword</v>
      </c>
      <c r="W12" s="1" t="str">
        <f aca="false">IF(SIZE="Medium",W$28,#REF!)</f>
        <v>Scimitar</v>
      </c>
      <c r="X12" s="1" t="str">
        <f aca="false">IF(SIZE="Medium",X$28,#REF!)</f>
        <v>Short sword</v>
      </c>
      <c r="Y12" s="1" t="str">
        <f aca="false">IF(SIZE="Medium",Y$28,#REF!)</f>
        <v>Throwing hammer</v>
      </c>
      <c r="Z12" s="1" t="str">
        <f aca="false">IF(SIZE="Medium",Z$28,#REF!)</f>
        <v>Warhammer</v>
      </c>
      <c r="AA12" s="1" t="str">
        <f aca="false">IF(SIZE="Medium",AA$28,#REF!)</f>
        <v>War pick</v>
      </c>
      <c r="AB12" s="1" t="str">
        <f aca="false">IF(SIZE="Medium",AB$28,#REF!)</f>
        <v>Bastard sword</v>
      </c>
      <c r="AC12" s="1" t="str">
        <f aca="false">IF(SIZE="Medium",AC$28,#REF!)</f>
        <v>Katar</v>
      </c>
      <c r="AD12" s="1" t="str">
        <f aca="false">IF(SIZE="Medium",AD$28,#REF!)</f>
        <v>Rapier</v>
      </c>
      <c r="AF12" s="1" t="s">
        <v>102</v>
      </c>
      <c r="AG12" s="0" t="s">
        <v>160</v>
      </c>
      <c r="AH12" s="0" t="s">
        <v>110</v>
      </c>
      <c r="AI12" s="1" t="s">
        <v>111</v>
      </c>
      <c r="AJ12" s="9" t="s">
        <v>112</v>
      </c>
      <c r="AK12" s="1" t="s">
        <v>113</v>
      </c>
      <c r="AL12" s="1" t="s">
        <v>161</v>
      </c>
      <c r="AM12" s="0" t="str">
        <f aca="false">""</f>
        <v/>
      </c>
      <c r="AN12" s="1" t="s">
        <v>162</v>
      </c>
      <c r="AO12" s="0" t="str">
        <f aca="false">""</f>
        <v/>
      </c>
      <c r="AP12" s="0" t="str">
        <f aca="false">""</f>
        <v/>
      </c>
    </row>
    <row r="13" customFormat="false" ht="13.2" hidden="false" customHeight="false" outlineLevel="0" collapsed="false">
      <c r="B13" s="0" t="s">
        <v>164</v>
      </c>
      <c r="C13" s="0" t="n">
        <v>120</v>
      </c>
      <c r="D13" s="0" t="s">
        <v>156</v>
      </c>
      <c r="E13" s="0" t="s">
        <v>165</v>
      </c>
      <c r="H13" s="0" t="n">
        <v>2</v>
      </c>
      <c r="I13" s="0" t="n">
        <v>6</v>
      </c>
      <c r="J13" s="0" t="s">
        <v>166</v>
      </c>
      <c r="K13" s="0" t="n">
        <f aca="false">0+MAX(DEX_BON,INT_BON)</f>
        <v>1</v>
      </c>
      <c r="L13" s="0" t="n">
        <v>0</v>
      </c>
      <c r="M13" s="0" t="n">
        <v>0</v>
      </c>
      <c r="N13" s="0" t="s">
        <v>167</v>
      </c>
      <c r="O13" s="0" t="n">
        <f aca="false">INT_BON+RACE_ARCANA_BON</f>
        <v>1</v>
      </c>
      <c r="P13" s="0" t="s">
        <v>99</v>
      </c>
      <c r="Q13" s="0" t="n">
        <f aca="false">WIS_BON+RACE_INSIGHT_BON</f>
        <v>4</v>
      </c>
      <c r="S13" s="1" t="s">
        <v>101</v>
      </c>
      <c r="T13" s="1" t="s">
        <v>107</v>
      </c>
      <c r="AG13" s="1" t="s">
        <v>168</v>
      </c>
      <c r="AH13" s="0" t="str">
        <f aca="false">""</f>
        <v/>
      </c>
      <c r="AI13" s="0" t="str">
        <f aca="false">""</f>
        <v/>
      </c>
      <c r="AJ13" s="0" t="str">
        <f aca="false">""</f>
        <v/>
      </c>
      <c r="AK13" s="0" t="str">
        <f aca="false">""</f>
        <v/>
      </c>
      <c r="AL13" s="1" t="s">
        <v>169</v>
      </c>
      <c r="AM13" s="0" t="str">
        <f aca="false">""</f>
        <v/>
      </c>
      <c r="AN13" s="0" t="str">
        <f aca="false">CONCATENATE("The wizard designates a creature it has cast a spell upon that has an effect until it succeeds on a saving throw. That creature takes a penalty of -",WIS_BON,"  to its saving throws against that effect")</f>
        <v>The wizard designates a creature it has cast a spell upon that has an effect until it succeeds on a saving throw. That creature takes a penalty of -4  to its saving throws against that effect</v>
      </c>
      <c r="AO13" s="0" t="str">
        <f aca="false">""</f>
        <v/>
      </c>
      <c r="AP13" s="0" t="str">
        <f aca="false">""</f>
        <v/>
      </c>
    </row>
    <row r="14" customFormat="false" ht="13.2" hidden="false" customHeight="false" outlineLevel="0" collapsed="false">
      <c r="B14" s="0" t="s">
        <v>170</v>
      </c>
      <c r="C14" s="0" t="n">
        <v>150</v>
      </c>
      <c r="D14" s="0" t="s">
        <v>156</v>
      </c>
      <c r="E14" s="0" t="s">
        <v>165</v>
      </c>
      <c r="H14" s="0" t="n">
        <v>2</v>
      </c>
      <c r="I14" s="0" t="n">
        <v>6</v>
      </c>
      <c r="J14" s="0" t="s">
        <v>166</v>
      </c>
      <c r="K14" s="0" t="n">
        <f aca="false">0+MAX(DEX_BON,INT_BON)</f>
        <v>1</v>
      </c>
      <c r="L14" s="0" t="n">
        <v>0</v>
      </c>
      <c r="M14" s="0" t="n">
        <v>0</v>
      </c>
      <c r="N14" s="0" t="s">
        <v>167</v>
      </c>
      <c r="O14" s="0" t="n">
        <f aca="false">INT_BON+RACE_ARCANA_BON</f>
        <v>1</v>
      </c>
      <c r="P14" s="0" t="s">
        <v>99</v>
      </c>
      <c r="Q14" s="0" t="n">
        <f aca="false">WIS_BON+RACE_INSIGHT_BON</f>
        <v>4</v>
      </c>
      <c r="S14" s="1" t="s">
        <v>101</v>
      </c>
      <c r="T14" s="1" t="s">
        <v>107</v>
      </c>
      <c r="AG14" s="1" t="s">
        <v>168</v>
      </c>
      <c r="AH14" s="0" t="str">
        <f aca="false">""</f>
        <v/>
      </c>
      <c r="AI14" s="0" t="str">
        <f aca="false">""</f>
        <v/>
      </c>
      <c r="AJ14" s="0" t="str">
        <f aca="false">""</f>
        <v/>
      </c>
      <c r="AK14" s="0" t="str">
        <f aca="false">""</f>
        <v/>
      </c>
      <c r="AL14" s="1" t="s">
        <v>171</v>
      </c>
      <c r="AM14" s="1" t="s">
        <v>115</v>
      </c>
      <c r="AN14" s="0" t="str">
        <f aca="false">CONCATENATE("Gain +",DEX_BON," to a single attack roll.")</f>
        <v>Gain +1 to a single attack roll.</v>
      </c>
      <c r="AO14" s="0" t="str">
        <f aca="false">""</f>
        <v/>
      </c>
      <c r="AP14" s="0" t="str">
        <f aca="false">""</f>
        <v/>
      </c>
    </row>
    <row r="15" customFormat="false" ht="13.2" hidden="false" customHeight="false" outlineLevel="0" collapsed="false">
      <c r="AJ15" s="9"/>
      <c r="AO15" s="0" t="str">
        <f aca="false">""</f>
        <v/>
      </c>
      <c r="AP15" s="0" t="str">
        <f aca="false">""</f>
        <v/>
      </c>
    </row>
    <row r="16" customFormat="false" ht="13.2" hidden="false" customHeight="false" outlineLevel="0" collapsed="false">
      <c r="AJ16" s="9"/>
      <c r="AO16" s="0" t="str">
        <f aca="false">""</f>
        <v/>
      </c>
      <c r="AP16" s="0" t="str">
        <f aca="false">""</f>
        <v/>
      </c>
    </row>
    <row r="17" customFormat="false" ht="13.2" hidden="false" customHeight="false" outlineLevel="0" collapsed="false">
      <c r="AJ17" s="9"/>
      <c r="AO17" s="0" t="str">
        <f aca="false">""</f>
        <v/>
      </c>
      <c r="AP17" s="0" t="str">
        <f aca="false">""</f>
        <v/>
      </c>
    </row>
    <row r="18" customFormat="false" ht="13.2" hidden="false" customHeight="false" outlineLevel="0" collapsed="false">
      <c r="AJ18" s="9"/>
      <c r="AO18" s="0" t="str">
        <f aca="false">""</f>
        <v/>
      </c>
      <c r="AP18" s="0" t="str">
        <f aca="false">""</f>
        <v/>
      </c>
    </row>
    <row r="19" customFormat="false" ht="13.2" hidden="false" customHeight="false" outlineLevel="0" collapsed="false">
      <c r="AJ19" s="9"/>
      <c r="AO19" s="0" t="str">
        <f aca="false">""</f>
        <v/>
      </c>
      <c r="AP19" s="0" t="str">
        <f aca="false">""</f>
        <v/>
      </c>
    </row>
    <row r="20" customFormat="false" ht="13.2" hidden="false" customHeight="false" outlineLevel="0" collapsed="false">
      <c r="AJ20" s="9"/>
      <c r="AO20" s="0" t="str">
        <f aca="false">""</f>
        <v/>
      </c>
      <c r="AP20" s="0" t="str">
        <f aca="false">""</f>
        <v/>
      </c>
    </row>
    <row r="21" customFormat="false" ht="13.2" hidden="false" customHeight="false" outlineLevel="0" collapsed="false">
      <c r="AJ21" s="9"/>
      <c r="AO21" s="0" t="str">
        <f aca="false">""</f>
        <v/>
      </c>
      <c r="AP21" s="0" t="str">
        <f aca="false">""</f>
        <v/>
      </c>
    </row>
    <row r="22" customFormat="false" ht="13.2" hidden="false" customHeight="false" outlineLevel="0" collapsed="false">
      <c r="AJ22" s="9"/>
      <c r="AO22" s="0" t="str">
        <f aca="false">""</f>
        <v/>
      </c>
      <c r="AP22" s="0" t="str">
        <f aca="false">""</f>
        <v/>
      </c>
    </row>
    <row r="23" customFormat="false" ht="13.2" hidden="false" customHeight="false" outlineLevel="0" collapsed="false">
      <c r="AJ23" s="9"/>
      <c r="AO23" s="0" t="str">
        <f aca="false">""</f>
        <v/>
      </c>
      <c r="AP23" s="0" t="str">
        <f aca="false">""</f>
        <v/>
      </c>
    </row>
    <row r="25" customFormat="false" ht="13.2" hidden="false" customHeight="false" outlineLevel="0" collapsed="false">
      <c r="D25" s="0" t="n">
        <v>3</v>
      </c>
      <c r="E25" s="0" t="n">
        <f aca="false">D25+1</f>
        <v>4</v>
      </c>
      <c r="F25" s="0" t="n">
        <f aca="false">E25+1</f>
        <v>5</v>
      </c>
      <c r="G25" s="0" t="n">
        <f aca="false">F25+1</f>
        <v>6</v>
      </c>
      <c r="H25" s="0" t="n">
        <f aca="false">G25+1</f>
        <v>7</v>
      </c>
      <c r="I25" s="0" t="n">
        <f aca="false">H25+1</f>
        <v>8</v>
      </c>
      <c r="J25" s="0" t="n">
        <f aca="false">I25+1</f>
        <v>9</v>
      </c>
      <c r="K25" s="0" t="n">
        <f aca="false">J25+1</f>
        <v>10</v>
      </c>
      <c r="L25" s="0" t="n">
        <f aca="false">K25+1</f>
        <v>11</v>
      </c>
      <c r="M25" s="0" t="n">
        <f aca="false">L25+1</f>
        <v>12</v>
      </c>
      <c r="N25" s="0" t="n">
        <f aca="false">M25+1</f>
        <v>13</v>
      </c>
      <c r="O25" s="0" t="n">
        <f aca="false">N25+1</f>
        <v>14</v>
      </c>
      <c r="P25" s="0" t="n">
        <f aca="false">O25+1</f>
        <v>15</v>
      </c>
      <c r="Q25" s="0" t="n">
        <f aca="false">P25+1</f>
        <v>16</v>
      </c>
      <c r="R25" s="0" t="n">
        <f aca="false">Q25+1</f>
        <v>17</v>
      </c>
      <c r="S25" s="0" t="n">
        <f aca="false">R25+1</f>
        <v>18</v>
      </c>
      <c r="T25" s="0" t="n">
        <f aca="false">S25+1</f>
        <v>19</v>
      </c>
      <c r="U25" s="0" t="n">
        <f aca="false">T25+1</f>
        <v>20</v>
      </c>
      <c r="V25" s="0" t="n">
        <f aca="false">U25+1</f>
        <v>21</v>
      </c>
      <c r="W25" s="0" t="n">
        <f aca="false">V25+1</f>
        <v>22</v>
      </c>
      <c r="X25" s="0" t="n">
        <f aca="false">W25+1</f>
        <v>23</v>
      </c>
      <c r="Y25" s="0" t="n">
        <f aca="false">X25+1</f>
        <v>24</v>
      </c>
      <c r="Z25" s="0" t="n">
        <f aca="false">Y25+1</f>
        <v>25</v>
      </c>
      <c r="AA25" s="0" t="n">
        <f aca="false">Z25+1</f>
        <v>26</v>
      </c>
      <c r="AB25" s="0" t="n">
        <f aca="false">AA25+1</f>
        <v>27</v>
      </c>
      <c r="AC25" s="0" t="n">
        <f aca="false">AB25+1</f>
        <v>28</v>
      </c>
      <c r="AD25" s="0" t="n">
        <f aca="false">AC25+1</f>
        <v>29</v>
      </c>
      <c r="AE25" s="0" t="n">
        <f aca="false">AD25+1</f>
        <v>30</v>
      </c>
      <c r="AF25" s="0" t="n">
        <f aca="false">AE25+1</f>
        <v>31</v>
      </c>
      <c r="AG25" s="0" t="n">
        <f aca="false">AF25+1</f>
        <v>32</v>
      </c>
      <c r="AH25" s="0" t="n">
        <f aca="false">AG25+1</f>
        <v>33</v>
      </c>
      <c r="AI25" s="0" t="n">
        <f aca="false">AH25+1</f>
        <v>34</v>
      </c>
      <c r="AJ25" s="0" t="n">
        <f aca="false">AI25+1</f>
        <v>35</v>
      </c>
      <c r="AK25" s="0" t="n">
        <f aca="false">AJ25+1</f>
        <v>36</v>
      </c>
      <c r="AL25" s="0" t="n">
        <f aca="false">AK25+1</f>
        <v>37</v>
      </c>
      <c r="AM25" s="0" t="n">
        <f aca="false">AL25+1</f>
        <v>38</v>
      </c>
      <c r="AN25" s="0" t="n">
        <f aca="false">AM25+1</f>
        <v>39</v>
      </c>
      <c r="AO25" s="0" t="n">
        <f aca="false">AN25+1</f>
        <v>40</v>
      </c>
      <c r="AP25" s="0" t="n">
        <f aca="false">AO25+1</f>
        <v>41</v>
      </c>
    </row>
    <row r="26" customFormat="false" ht="13.2" hidden="false" customHeight="false" outlineLevel="0" collapsed="false">
      <c r="D26" s="0" t="str">
        <f aca="false">VLOOKUP(Class,$B$2:$R$24,D25,FALSE())</f>
        <v>Divine</v>
      </c>
      <c r="E26" s="0" t="str">
        <f aca="false">VLOOKUP(Class,$B$2:$R$24,E25,FALSE())</f>
        <v>Controller (Leader)</v>
      </c>
      <c r="F26" s="0" t="n">
        <f aca="false">VLOOKUP(Class,$B$2:$R$24,F25,FALSE())+ROUNDDOWN(Level/2,0)+$L$28+MAX(STR_BON,CON_BON)</f>
        <v>5</v>
      </c>
      <c r="G26" s="0" t="n">
        <f aca="false">VLOOKUP(Class,$B$2:$R$24,G25,FALSE())+ROUNDDOWN(Level/2,0)+$L$28+MAX(DEX_BON,INT_BON)</f>
        <v>4</v>
      </c>
      <c r="H26" s="0" t="n">
        <f aca="false">VLOOKUP(Class,$B$2:$R$24,H25,FALSE())+ROUNDDOWN(Level/2,0)+$L$28+MAX(WIS_BON,CHA_BON)</f>
        <v>9</v>
      </c>
      <c r="I26" s="0" t="n">
        <f aca="false">VLOOKUP(Class,$B$2:$R$24,I25,FALSE())</f>
        <v>8</v>
      </c>
      <c r="J26" s="0" t="str">
        <f aca="false">VLOOKUP(Class,$B$2:$R$24,J25,FALSE())</f>
        <v>chainmail</v>
      </c>
      <c r="K26" s="0" t="n">
        <f aca="false">VLOOKUP(Class,$B$2:$R$24,K25,FALSE())+L28+ROUNDDOWN(Level/2,0)</f>
        <v>9</v>
      </c>
      <c r="L26" s="0" t="n">
        <f aca="false">VLOOKUP(Class,$B$2:$R$24,L25,FALSE())</f>
        <v>-1</v>
      </c>
      <c r="M26" s="0" t="n">
        <f aca="false">VLOOKUP(Class,$B$2:$R$24,M25,FALSE())</f>
        <v>-1</v>
      </c>
      <c r="N26" s="0" t="str">
        <f aca="false">VLOOKUP(Class,$B$2:$R$24,N25,FALSE())</f>
        <v>Religion</v>
      </c>
      <c r="O26" s="0" t="n">
        <f aca="false">VLOOKUP(Class,$B$2:$R$24,O25,FALSE())+ROUNDDOWN(Level/2,0)+5</f>
        <v>8</v>
      </c>
      <c r="P26" s="0" t="str">
        <f aca="false">VLOOKUP(Class,$B$2:$R$24,P25,FALSE())</f>
        <v>Insight</v>
      </c>
      <c r="Q26" s="0" t="n">
        <f aca="false">VLOOKUP(Class,$B$2:$R$24,Q25,FALSE())+ROUNDDOWN(Level/2,0)+5</f>
        <v>11</v>
      </c>
      <c r="R26" s="0" t="n">
        <f aca="false">VLOOKUP(Class,$B$2:$AF$24,R25,FALSE())+ROUNDDOWN(Level/2,0)+5</f>
        <v>7</v>
      </c>
      <c r="S26" s="0" t="str">
        <f aca="false">VLOOKUP(Class,$B$2:$AF$24,S25,FALSE())</f>
        <v>Club</v>
      </c>
      <c r="T26" s="0" t="str">
        <f aca="false">VLOOKUP(Class,$B$2:$AF$24,T25,FALSE())</f>
        <v>Dagger</v>
      </c>
      <c r="U26" s="0" t="str">
        <f aca="false">VLOOKUP(Class,$B$2:$AF$24,U25,FALSE())</f>
        <v>Javelin</v>
      </c>
      <c r="V26" s="0" t="str">
        <f aca="false">VLOOKUP(Class,$B$2:$AF$24,V25,FALSE())</f>
        <v>Mace</v>
      </c>
      <c r="W26" s="0" t="str">
        <f aca="false">VLOOKUP(Class,$B$2:$AF$24,W25,FALSE())</f>
        <v>Sickle</v>
      </c>
      <c r="X26" s="0" t="str">
        <f aca="false">VLOOKUP(Class,$B$2:$AF$24,X25,FALSE())</f>
        <v>Spear</v>
      </c>
      <c r="Y26" s="0" t="str">
        <f aca="false">VLOOKUP(Class,$B$2:$AF$24,Y25,FALSE())</f>
        <v>Greatclub</v>
      </c>
      <c r="Z26" s="0" t="str">
        <f aca="false">VLOOKUP(Class,$B$2:$AF$24,Z25,FALSE())</f>
        <v>Morningstar</v>
      </c>
      <c r="AA26" s="0" t="str">
        <f aca="false">VLOOKUP(Class,$B$2:$AF$24,AA25,FALSE())</f>
        <v>Quarterstaff</v>
      </c>
      <c r="AB26" s="0" t="str">
        <f aca="false">VLOOKUP(Class,$B$2:$AF$24,AB25,FALSE())</f>
        <v>Scythe</v>
      </c>
      <c r="AC26" s="0" t="n">
        <f aca="false">VLOOKUP(Class,$B$2:$AF$24,AC25,FALSE())</f>
        <v>0</v>
      </c>
      <c r="AD26" s="0" t="n">
        <f aca="false">VLOOKUP(Class,$B$2:$AF$24,AD25,FALSE())</f>
        <v>0</v>
      </c>
      <c r="AE26" s="0" t="n">
        <f aca="false">VLOOKUP(Class,$B$2:$AF$24,AE25,FALSE())</f>
        <v>0</v>
      </c>
      <c r="AF26" s="0" t="str">
        <f aca="false">VLOOKUP(Class,$B$2:$AS$24,AF25,FALSE())</f>
        <v>Javelin</v>
      </c>
      <c r="AG26" s="0" t="str">
        <f aca="false">VLOOKUP(Class,$B$2:$AS$24,AG25,FALSE())</f>
        <v>Healing Word</v>
      </c>
      <c r="AH26" s="0" t="str">
        <f aca="false">VLOOKUP(Class,$B$2:$AS$24,AH25,FALSE())</f>
        <v>(minor; encounter)</v>
      </c>
      <c r="AI26" s="0" t="str">
        <f aca="false">VLOOKUP(Class,$B$2:$AS$24,AI25,FALSE())</f>
        <v>Burst 5. One target in burst may spend a healing surge and regain an additional 1d6 hit points.</v>
      </c>
      <c r="AJ26" s="0" t="str">
        <f aca="false">VLOOKUP(Class,$B$2:$AS$24,AJ25,FALSE())</f>
        <v>c</v>
      </c>
      <c r="AK26" s="0" t="str">
        <f aca="false">VLOOKUP(Class,$B$2:$AS$24,AK25,FALSE())</f>
        <v>Healing</v>
      </c>
      <c r="AL26" s="0" t="str">
        <f aca="false">VLOOKUP(Class,$B$2:$AS$24,AL25,FALSE())</f>
        <v>Divine Fortune</v>
      </c>
      <c r="AM26" s="0" t="str">
        <f aca="false">VLOOKUP(Class,$B$2:$AS$24,AM25,FALSE())</f>
        <v>(free; encounter)</v>
      </c>
      <c r="AN26" s="0" t="str">
        <f aca="false">VLOOKUP(Class,$B$2:$AS$24,AN25,FALSE())</f>
        <v>The cleric gains a bonus to its next attack or saving throw until the end of its next turn</v>
      </c>
      <c r="AO26" s="0" t="str">
        <f aca="false">VLOOKUP(Class,$B$2:$AS$24,AO25,FALSE())</f>
        <v/>
      </c>
      <c r="AP26" s="0" t="str">
        <f aca="false">VLOOKUP(Class,$B$2:$AS$24,AP25,FALSE())</f>
        <v/>
      </c>
    </row>
    <row r="27" customFormat="false" ht="13.2" hidden="false" customHeight="false" outlineLevel="0" collapsed="false">
      <c r="C27" s="0" t="n">
        <f aca="false">ROUNDDOWN((C28-10)/2,0)</f>
        <v>2</v>
      </c>
      <c r="D27" s="0" t="n">
        <f aca="false">ROUNDDOWN((D28-10)/2,0)</f>
        <v>0</v>
      </c>
      <c r="E27" s="0" t="n">
        <f aca="false">ROUNDDOWN((E28-10)/2,0)</f>
        <v>1</v>
      </c>
      <c r="F27" s="0" t="n">
        <f aca="false">ROUNDDOWN((F28-10)/2,0)</f>
        <v>1</v>
      </c>
      <c r="G27" s="0" t="n">
        <f aca="false">ROUNDDOWN((G28-10)/2,0)</f>
        <v>4</v>
      </c>
      <c r="H27" s="0" t="n">
        <f aca="false">ROUNDDOWN((H28-10)/2,0)</f>
        <v>2</v>
      </c>
      <c r="I27" s="0" t="str">
        <f aca="false">HLOOKUP(I29,$I$29:$P$1791,$K28,FALSE())</f>
        <v>Lance of Faith</v>
      </c>
      <c r="J27" s="0" t="str">
        <f aca="false">HLOOKUP(J29,$I$29:$P$1791,$K28,FALSE())</f>
        <v>Cause Fear</v>
      </c>
      <c r="K27" s="0" t="str">
        <f aca="false">HLOOKUP(K29,$I$29:$P$1791,$K28,FALSE())</f>
        <v>Cascade of Light</v>
      </c>
      <c r="L27" s="0" t="str">
        <f aca="false">HLOOKUP(L29,$I$29:$P$1791,$K28,FALSE())</f>
        <v>Bless</v>
      </c>
      <c r="M27" s="0" t="str">
        <f aca="false">HLOOKUP(M29,$I$29:$P$1791,$K28,FALSE())</f>
        <v/>
      </c>
      <c r="N27" s="0" t="str">
        <f aca="false">HLOOKUP(N29,$I$29:$P$1791,$K28,FALSE())</f>
        <v/>
      </c>
      <c r="O27" s="0" t="str">
        <f aca="false">HLOOKUP(O29,$I$29:$P$1791,$K28,FALSE())</f>
        <v/>
      </c>
      <c r="S27" s="0" t="str">
        <f aca="false">IF(S26&lt;&gt;0,S26,"")</f>
        <v>Club</v>
      </c>
      <c r="T27" s="0" t="str">
        <f aca="false">IF(T26&lt;&gt;0,T26,"")</f>
        <v>Dagger</v>
      </c>
      <c r="U27" s="0" t="str">
        <f aca="false">IF(U26&lt;&gt;0,U26,"")</f>
        <v>Javelin</v>
      </c>
      <c r="V27" s="0" t="str">
        <f aca="false">IF(V26&lt;&gt;0,V26,"")</f>
        <v>Mace</v>
      </c>
      <c r="W27" s="0" t="str">
        <f aca="false">IF(W26&lt;&gt;0,W26,"")</f>
        <v>Sickle</v>
      </c>
      <c r="X27" s="0" t="str">
        <f aca="false">IF(X26&lt;&gt;0,X26,"")</f>
        <v>Spear</v>
      </c>
      <c r="Y27" s="0" t="str">
        <f aca="false">IF(Y26&lt;&gt;0,Y26,"")</f>
        <v>Greatclub</v>
      </c>
      <c r="Z27" s="0" t="str">
        <f aca="false">IF(Z26&lt;&gt;0,Z26,"")</f>
        <v>Morningstar</v>
      </c>
      <c r="AA27" s="0" t="str">
        <f aca="false">IF(AA26&lt;&gt;0,AA26,"")</f>
        <v>Quarterstaff</v>
      </c>
      <c r="AB27" s="0" t="str">
        <f aca="false">IF(AB26&lt;&gt;0,AB26,"")</f>
        <v>Scythe</v>
      </c>
      <c r="AC27" s="0" t="str">
        <f aca="false">IF(AC26&lt;&gt;0,AC26,"")</f>
        <v/>
      </c>
      <c r="AD27" s="0" t="str">
        <f aca="false">IF(AD26&lt;&gt;0,AD26,"")</f>
        <v/>
      </c>
      <c r="AE27" s="0" t="str">
        <f aca="false">IF(AE26&lt;&gt;0,AE26,"")</f>
        <v/>
      </c>
      <c r="AF27" s="0" t="str">
        <f aca="false">IF(AF26&lt;&gt;0,AF26,"")</f>
        <v>Javelin</v>
      </c>
    </row>
    <row r="28" customFormat="false" ht="13.2" hidden="false" customHeight="false" outlineLevel="0" collapsed="false">
      <c r="C28" s="0" t="n">
        <f aca="false">HLOOKUP(C29,$C$29:$H$1791,$K28,FALSE())+Races!B2</f>
        <v>14</v>
      </c>
      <c r="D28" s="0" t="n">
        <f aca="false">HLOOKUP(D29,$C$29:$H$1791,$K28,FALSE())+Races!C2</f>
        <v>10</v>
      </c>
      <c r="E28" s="0" t="n">
        <f aca="false">HLOOKUP(E29,$C$29:$H$1791,$K28,FALSE())+Races!D2</f>
        <v>12</v>
      </c>
      <c r="F28" s="0" t="n">
        <f aca="false">HLOOKUP(F29,$C$29:$H$1791,$K28,FALSE())+Races!E2</f>
        <v>12</v>
      </c>
      <c r="G28" s="0" t="n">
        <f aca="false">HLOOKUP(G29,$C$29:$H$1791,$K28,FALSE())+Races!F2</f>
        <v>18</v>
      </c>
      <c r="H28" s="0" t="n">
        <f aca="false">HLOOKUP(H29,$C$29:$H$1791,$K28,FALSE())+Races!G2</f>
        <v>14</v>
      </c>
      <c r="J28" s="0" t="n">
        <f aca="false">IF(Class&lt;&gt;"",VLOOKUP(Class,B2:C27,2,FALSE()),30)</f>
        <v>330</v>
      </c>
      <c r="K28" s="0" t="n">
        <f aca="false">J28+Level-29</f>
        <v>305</v>
      </c>
      <c r="L28" s="0" t="n">
        <f aca="false">2*ROUNDUP(Level/5,0)-1</f>
        <v>1</v>
      </c>
      <c r="S28" s="1" t="s">
        <v>136</v>
      </c>
      <c r="T28" s="1" t="s">
        <v>137</v>
      </c>
      <c r="U28" s="1" t="s">
        <v>138</v>
      </c>
      <c r="V28" s="1" t="s">
        <v>139</v>
      </c>
      <c r="W28" s="1" t="s">
        <v>140</v>
      </c>
      <c r="X28" s="1" t="s">
        <v>141</v>
      </c>
      <c r="Y28" s="1" t="s">
        <v>142</v>
      </c>
      <c r="Z28" s="1" t="s">
        <v>143</v>
      </c>
      <c r="AA28" s="1" t="s">
        <v>144</v>
      </c>
      <c r="AB28" s="1" t="s">
        <v>145</v>
      </c>
      <c r="AC28" s="1" t="s">
        <v>146</v>
      </c>
      <c r="AD28" s="1" t="s">
        <v>147</v>
      </c>
    </row>
    <row r="29" customFormat="false" ht="13.2" hidden="false" customHeight="false" outlineLevel="0" collapsed="false">
      <c r="C29" s="0" t="s">
        <v>172</v>
      </c>
      <c r="D29" s="0" t="s">
        <v>173</v>
      </c>
      <c r="E29" s="0" t="s">
        <v>174</v>
      </c>
      <c r="F29" s="0" t="s">
        <v>175</v>
      </c>
      <c r="G29" s="0" t="s">
        <v>176</v>
      </c>
      <c r="H29" s="0" t="s">
        <v>177</v>
      </c>
      <c r="I29" s="0" t="s">
        <v>51</v>
      </c>
      <c r="J29" s="0" t="s">
        <v>178</v>
      </c>
      <c r="K29" s="0" t="s">
        <v>179</v>
      </c>
      <c r="L29" s="0" t="s">
        <v>180</v>
      </c>
      <c r="M29" s="0" t="s">
        <v>55</v>
      </c>
      <c r="N29" s="0" t="s">
        <v>57</v>
      </c>
      <c r="O29" s="1" t="s">
        <v>56</v>
      </c>
      <c r="S29" s="1" t="s">
        <v>181</v>
      </c>
      <c r="T29" s="1" t="s">
        <v>182</v>
      </c>
      <c r="U29" s="1" t="s">
        <v>183</v>
      </c>
      <c r="V29" s="1" t="s">
        <v>184</v>
      </c>
      <c r="W29" s="1" t="s">
        <v>185</v>
      </c>
      <c r="X29" s="1" t="s">
        <v>186</v>
      </c>
      <c r="Y29" s="1" t="s">
        <v>187</v>
      </c>
      <c r="Z29" s="1" t="s">
        <v>188</v>
      </c>
      <c r="AA29" s="0" t="str">
        <f aca="false">""</f>
        <v/>
      </c>
      <c r="AB29" s="0" t="str">
        <f aca="false">""</f>
        <v/>
      </c>
      <c r="AC29" s="0" t="str">
        <f aca="false">""</f>
        <v/>
      </c>
      <c r="AD29" s="0" t="str">
        <f aca="false">""</f>
        <v/>
      </c>
    </row>
    <row r="30" customFormat="false" ht="13.2" hidden="false" customHeight="false" outlineLevel="0" collapsed="false">
      <c r="A30" s="2" t="s">
        <v>117</v>
      </c>
      <c r="B30" s="0" t="n">
        <v>1</v>
      </c>
      <c r="C30" s="0" t="n">
        <f aca="false">'Ability Scores'!B$4</f>
        <v>18</v>
      </c>
      <c r="D30" s="0" t="n">
        <f aca="false">'Ability Scores'!C$4</f>
        <v>14</v>
      </c>
      <c r="E30" s="0" t="n">
        <f aca="false">'Ability Scores'!D$4</f>
        <v>13</v>
      </c>
      <c r="F30" s="0" t="n">
        <f aca="false">'Ability Scores'!F4</f>
        <v>11</v>
      </c>
      <c r="G30" s="0" t="n">
        <f aca="false">'Ability Scores'!E4</f>
        <v>12</v>
      </c>
      <c r="H30" s="0" t="n">
        <f aca="false">'Ability Scores'!G$4</f>
        <v>10</v>
      </c>
      <c r="I30" s="0" t="s">
        <v>189</v>
      </c>
      <c r="J30" s="0" t="s">
        <v>190</v>
      </c>
      <c r="K30" s="0" t="s">
        <v>191</v>
      </c>
      <c r="L30" s="0" t="str">
        <f aca="false">""</f>
        <v/>
      </c>
      <c r="M30" s="0" t="str">
        <f aca="false">""</f>
        <v/>
      </c>
      <c r="N30" s="0" t="str">
        <f aca="false">""</f>
        <v/>
      </c>
      <c r="O30" s="0" t="str">
        <f aca="false">""</f>
        <v/>
      </c>
      <c r="S30" s="1" t="s">
        <v>138</v>
      </c>
      <c r="T30" s="1" t="s">
        <v>140</v>
      </c>
      <c r="U30" s="1" t="s">
        <v>192</v>
      </c>
      <c r="V30" s="1" t="s">
        <v>142</v>
      </c>
    </row>
    <row r="31" customFormat="false" ht="13.2" hidden="false" customHeight="false" outlineLevel="0" collapsed="false">
      <c r="B31" s="0" t="n">
        <f aca="false">B30+1</f>
        <v>2</v>
      </c>
      <c r="C31" s="0" t="n">
        <f aca="false">'Ability Scores'!B5</f>
        <v>18</v>
      </c>
      <c r="D31" s="0" t="n">
        <f aca="false">'Ability Scores'!C5</f>
        <v>14</v>
      </c>
      <c r="E31" s="0" t="n">
        <f aca="false">'Ability Scores'!D5</f>
        <v>13</v>
      </c>
      <c r="F31" s="0" t="n">
        <f aca="false">'Ability Scores'!F5</f>
        <v>11</v>
      </c>
      <c r="G31" s="0" t="n">
        <f aca="false">'Ability Scores'!E5</f>
        <v>12</v>
      </c>
      <c r="H31" s="0" t="n">
        <f aca="false">'Ability Scores'!G5</f>
        <v>10</v>
      </c>
      <c r="I31" s="0" t="str">
        <f aca="false">I30</f>
        <v>Reaping Strike</v>
      </c>
      <c r="J31" s="0" t="str">
        <f aca="false">J30</f>
        <v>Steel Serpent Strike</v>
      </c>
      <c r="K31" s="0" t="str">
        <f aca="false">K30</f>
        <v>Brute Strike</v>
      </c>
      <c r="L31" s="0" t="s">
        <v>193</v>
      </c>
      <c r="M31" s="0" t="str">
        <f aca="false">""</f>
        <v/>
      </c>
      <c r="N31" s="0" t="str">
        <f aca="false">""</f>
        <v/>
      </c>
      <c r="O31" s="0" t="str">
        <f aca="false">""</f>
        <v/>
      </c>
    </row>
    <row r="32" customFormat="false" ht="13.2" hidden="false" customHeight="false" outlineLevel="0" collapsed="false">
      <c r="B32" s="0" t="n">
        <f aca="false">B31+1</f>
        <v>3</v>
      </c>
      <c r="C32" s="0" t="n">
        <f aca="false">'Ability Scores'!B6</f>
        <v>18</v>
      </c>
      <c r="D32" s="0" t="n">
        <f aca="false">'Ability Scores'!C6</f>
        <v>14</v>
      </c>
      <c r="E32" s="0" t="n">
        <f aca="false">'Ability Scores'!D6</f>
        <v>13</v>
      </c>
      <c r="F32" s="0" t="n">
        <f aca="false">'Ability Scores'!F6</f>
        <v>11</v>
      </c>
      <c r="G32" s="0" t="n">
        <f aca="false">'Ability Scores'!E6</f>
        <v>12</v>
      </c>
      <c r="H32" s="0" t="n">
        <f aca="false">'Ability Scores'!G6</f>
        <v>10</v>
      </c>
      <c r="I32" s="0" t="str">
        <f aca="false">I31</f>
        <v>Reaping Strike</v>
      </c>
      <c r="J32" s="0" t="str">
        <f aca="false">IF(OR(WEAPON_GROUP="Hammer",WEAPON_GROUP="Axe",WEAPON_GROUP="Mace"),"Crushing Blow",J31)</f>
        <v>Crushing Blow</v>
      </c>
      <c r="K32" s="0" t="str">
        <f aca="false">K31</f>
        <v>Brute Strike</v>
      </c>
      <c r="L32" s="0" t="str">
        <f aca="false">L31</f>
        <v>Boundless Endurance</v>
      </c>
      <c r="M32" s="0" t="str">
        <f aca="false">""</f>
        <v/>
      </c>
      <c r="N32" s="0" t="str">
        <f aca="false">""</f>
        <v/>
      </c>
      <c r="O32" s="0" t="str">
        <f aca="false">""</f>
        <v/>
      </c>
    </row>
    <row r="33" customFormat="false" ht="13.2" hidden="false" customHeight="false" outlineLevel="0" collapsed="false">
      <c r="B33" s="0" t="n">
        <f aca="false">B32+1</f>
        <v>4</v>
      </c>
      <c r="C33" s="0" t="n">
        <f aca="false">'Ability Scores'!B7</f>
        <v>18</v>
      </c>
      <c r="D33" s="0" t="n">
        <f aca="false">'Ability Scores'!C7</f>
        <v>14</v>
      </c>
      <c r="E33" s="0" t="n">
        <f aca="false">'Ability Scores'!D7</f>
        <v>14</v>
      </c>
      <c r="F33" s="0" t="n">
        <f aca="false">'Ability Scores'!F7</f>
        <v>12</v>
      </c>
      <c r="G33" s="0" t="n">
        <f aca="false">'Ability Scores'!E7</f>
        <v>12</v>
      </c>
      <c r="H33" s="0" t="n">
        <f aca="false">'Ability Scores'!G7</f>
        <v>10</v>
      </c>
      <c r="I33" s="0" t="str">
        <f aca="false">I32</f>
        <v>Reaping Strike</v>
      </c>
      <c r="J33" s="0" t="str">
        <f aca="false">J32</f>
        <v>Crushing Blow</v>
      </c>
      <c r="K33" s="0" t="str">
        <f aca="false">K32</f>
        <v>Brute Strike</v>
      </c>
      <c r="L33" s="0" t="str">
        <f aca="false">L32</f>
        <v>Boundless Endurance</v>
      </c>
      <c r="M33" s="0" t="str">
        <f aca="false">""</f>
        <v/>
      </c>
      <c r="N33" s="0" t="str">
        <f aca="false">""</f>
        <v/>
      </c>
      <c r="O33" s="0" t="str">
        <f aca="false">""</f>
        <v/>
      </c>
    </row>
    <row r="34" customFormat="false" ht="13.2" hidden="false" customHeight="false" outlineLevel="0" collapsed="false">
      <c r="B34" s="0" t="n">
        <f aca="false">B33+1</f>
        <v>5</v>
      </c>
      <c r="C34" s="0" t="n">
        <f aca="false">'Ability Scores'!B8</f>
        <v>18</v>
      </c>
      <c r="D34" s="0" t="n">
        <f aca="false">'Ability Scores'!C8</f>
        <v>14</v>
      </c>
      <c r="E34" s="0" t="n">
        <f aca="false">'Ability Scores'!D8</f>
        <v>14</v>
      </c>
      <c r="F34" s="0" t="n">
        <f aca="false">'Ability Scores'!F8</f>
        <v>12</v>
      </c>
      <c r="G34" s="0" t="n">
        <f aca="false">'Ability Scores'!E8</f>
        <v>12</v>
      </c>
      <c r="H34" s="0" t="n">
        <f aca="false">'Ability Scores'!G8</f>
        <v>10</v>
      </c>
      <c r="I34" s="0" t="str">
        <f aca="false">I33</f>
        <v>Reaping Strike</v>
      </c>
      <c r="J34" s="0" t="str">
        <f aca="false">J33</f>
        <v>Crushing Blow</v>
      </c>
      <c r="K34" s="1" t="s">
        <v>194</v>
      </c>
      <c r="L34" s="0" t="str">
        <f aca="false">L33</f>
        <v>Boundless Endurance</v>
      </c>
      <c r="M34" s="0" t="str">
        <f aca="false">""</f>
        <v/>
      </c>
      <c r="N34" s="0" t="str">
        <f aca="false">""</f>
        <v/>
      </c>
      <c r="O34" s="0" t="str">
        <f aca="false">""</f>
        <v/>
      </c>
    </row>
    <row r="35" customFormat="false" ht="13.2" hidden="false" customHeight="false" outlineLevel="0" collapsed="false">
      <c r="B35" s="0" t="n">
        <f aca="false">B34+1</f>
        <v>6</v>
      </c>
      <c r="C35" s="0" t="n">
        <f aca="false">'Ability Scores'!B9</f>
        <v>18</v>
      </c>
      <c r="D35" s="0" t="n">
        <f aca="false">'Ability Scores'!C9</f>
        <v>14</v>
      </c>
      <c r="E35" s="0" t="n">
        <f aca="false">'Ability Scores'!D9</f>
        <v>14</v>
      </c>
      <c r="F35" s="0" t="n">
        <f aca="false">'Ability Scores'!F9</f>
        <v>12</v>
      </c>
      <c r="G35" s="0" t="n">
        <f aca="false">'Ability Scores'!E9</f>
        <v>12</v>
      </c>
      <c r="H35" s="0" t="n">
        <f aca="false">'Ability Scores'!G9</f>
        <v>10</v>
      </c>
      <c r="I35" s="0" t="str">
        <f aca="false">I34</f>
        <v>Reaping Strike</v>
      </c>
      <c r="J35" s="0" t="str">
        <f aca="false">J34</f>
        <v>Crushing Blow</v>
      </c>
      <c r="K35" s="1" t="s">
        <v>194</v>
      </c>
      <c r="L35" s="1" t="s">
        <v>195</v>
      </c>
      <c r="M35" s="0" t="str">
        <f aca="false">""</f>
        <v/>
      </c>
      <c r="N35" s="0" t="str">
        <f aca="false">""</f>
        <v/>
      </c>
      <c r="O35" s="0" t="str">
        <f aca="false">""</f>
        <v/>
      </c>
    </row>
    <row r="36" customFormat="false" ht="13.2" hidden="false" customHeight="false" outlineLevel="0" collapsed="false">
      <c r="B36" s="0" t="n">
        <f aca="false">B35+1</f>
        <v>7</v>
      </c>
      <c r="C36" s="0" t="n">
        <f aca="false">'Ability Scores'!B10</f>
        <v>18</v>
      </c>
      <c r="D36" s="0" t="n">
        <f aca="false">'Ability Scores'!C10</f>
        <v>14</v>
      </c>
      <c r="E36" s="0" t="n">
        <f aca="false">'Ability Scores'!D10</f>
        <v>14</v>
      </c>
      <c r="F36" s="0" t="n">
        <f aca="false">'Ability Scores'!F10</f>
        <v>12</v>
      </c>
      <c r="G36" s="0" t="n">
        <f aca="false">'Ability Scores'!E10</f>
        <v>12</v>
      </c>
      <c r="H36" s="0" t="n">
        <f aca="false">'Ability Scores'!G10</f>
        <v>10</v>
      </c>
      <c r="I36" s="0" t="str">
        <f aca="false">I35</f>
        <v>Reaping Strike</v>
      </c>
      <c r="J36" s="1" t="s">
        <v>196</v>
      </c>
      <c r="K36" s="1" t="s">
        <v>194</v>
      </c>
      <c r="L36" s="1" t="s">
        <v>195</v>
      </c>
      <c r="M36" s="0" t="str">
        <f aca="false">""</f>
        <v/>
      </c>
      <c r="N36" s="0" t="str">
        <f aca="false">""</f>
        <v/>
      </c>
      <c r="O36" s="0" t="str">
        <f aca="false">""</f>
        <v/>
      </c>
    </row>
    <row r="37" customFormat="false" ht="13.2" hidden="false" customHeight="false" outlineLevel="0" collapsed="false">
      <c r="B37" s="0" t="n">
        <f aca="false">B36+1</f>
        <v>8</v>
      </c>
      <c r="C37" s="0" t="n">
        <f aca="false">'Ability Scores'!B11</f>
        <v>20</v>
      </c>
      <c r="D37" s="0" t="n">
        <f aca="false">'Ability Scores'!C11</f>
        <v>16</v>
      </c>
      <c r="E37" s="0" t="n">
        <f aca="false">'Ability Scores'!D11</f>
        <v>13</v>
      </c>
      <c r="F37" s="0" t="n">
        <f aca="false">'Ability Scores'!F11</f>
        <v>11</v>
      </c>
      <c r="G37" s="0" t="n">
        <f aca="false">'Ability Scores'!E11</f>
        <v>12</v>
      </c>
      <c r="H37" s="0" t="n">
        <f aca="false">'Ability Scores'!G11</f>
        <v>10</v>
      </c>
      <c r="I37" s="0" t="str">
        <f aca="false">I36</f>
        <v>Reaping Strike</v>
      </c>
      <c r="J37" s="0" t="str">
        <f aca="false">J36</f>
        <v>Reckless Strike</v>
      </c>
      <c r="K37" s="0" t="str">
        <f aca="false">K36</f>
        <v>Dizzying Blow</v>
      </c>
      <c r="L37" s="0" t="str">
        <f aca="false">L36</f>
        <v>Battle Awareness</v>
      </c>
      <c r="M37" s="0" t="str">
        <f aca="false">""</f>
        <v/>
      </c>
      <c r="N37" s="0" t="str">
        <f aca="false">""</f>
        <v/>
      </c>
      <c r="O37" s="0" t="str">
        <f aca="false">""</f>
        <v/>
      </c>
    </row>
    <row r="38" customFormat="false" ht="13.2" hidden="false" customHeight="false" outlineLevel="0" collapsed="false">
      <c r="B38" s="0" t="n">
        <f aca="false">B37+1</f>
        <v>9</v>
      </c>
      <c r="C38" s="0" t="n">
        <f aca="false">'Ability Scores'!B12</f>
        <v>20</v>
      </c>
      <c r="D38" s="0" t="n">
        <f aca="false">'Ability Scores'!C12</f>
        <v>16</v>
      </c>
      <c r="E38" s="0" t="n">
        <f aca="false">'Ability Scores'!D12</f>
        <v>13</v>
      </c>
      <c r="F38" s="0" t="n">
        <f aca="false">'Ability Scores'!F12</f>
        <v>11</v>
      </c>
      <c r="G38" s="0" t="n">
        <f aca="false">'Ability Scores'!E12</f>
        <v>12</v>
      </c>
      <c r="H38" s="0" t="n">
        <f aca="false">'Ability Scores'!G12</f>
        <v>10</v>
      </c>
      <c r="I38" s="0" t="str">
        <f aca="false">I37</f>
        <v>Reaping Strike</v>
      </c>
      <c r="J38" s="0" t="str">
        <f aca="false">J37</f>
        <v>Reckless Strike</v>
      </c>
      <c r="K38" s="1" t="s">
        <v>197</v>
      </c>
      <c r="L38" s="0" t="str">
        <f aca="false">L37</f>
        <v>Battle Awareness</v>
      </c>
      <c r="M38" s="0" t="str">
        <f aca="false">""</f>
        <v/>
      </c>
      <c r="N38" s="0" t="str">
        <f aca="false">""</f>
        <v/>
      </c>
      <c r="O38" s="0" t="str">
        <f aca="false">""</f>
        <v/>
      </c>
    </row>
    <row r="39" customFormat="false" ht="13.2" hidden="false" customHeight="false" outlineLevel="0" collapsed="false">
      <c r="B39" s="0" t="n">
        <f aca="false">B38+1</f>
        <v>10</v>
      </c>
      <c r="C39" s="0" t="n">
        <f aca="false">'Ability Scores'!B13</f>
        <v>20</v>
      </c>
      <c r="D39" s="0" t="n">
        <f aca="false">'Ability Scores'!C13</f>
        <v>16</v>
      </c>
      <c r="E39" s="0" t="n">
        <f aca="false">'Ability Scores'!D13</f>
        <v>13</v>
      </c>
      <c r="F39" s="0" t="n">
        <f aca="false">'Ability Scores'!F13</f>
        <v>11</v>
      </c>
      <c r="G39" s="0" t="n">
        <f aca="false">'Ability Scores'!E13</f>
        <v>12</v>
      </c>
      <c r="H39" s="0" t="n">
        <f aca="false">'Ability Scores'!G13</f>
        <v>10</v>
      </c>
      <c r="I39" s="0" t="str">
        <f aca="false">I38</f>
        <v>Reaping Strike</v>
      </c>
      <c r="J39" s="0" t="str">
        <f aca="false">J38</f>
        <v>Reckless Strike</v>
      </c>
      <c r="K39" s="0" t="str">
        <f aca="false">K38</f>
        <v>Thicket of Blades</v>
      </c>
      <c r="L39" s="0" t="str">
        <f aca="false">L38</f>
        <v>Battle Awareness</v>
      </c>
      <c r="M39" s="0" t="str">
        <f aca="false">""</f>
        <v/>
      </c>
      <c r="N39" s="0" t="str">
        <f aca="false">""</f>
        <v/>
      </c>
      <c r="O39" s="0" t="str">
        <f aca="false">""</f>
        <v/>
      </c>
    </row>
    <row r="40" customFormat="false" ht="13.2" hidden="false" customHeight="false" outlineLevel="0" collapsed="false">
      <c r="B40" s="0" t="n">
        <f aca="false">B39+1</f>
        <v>11</v>
      </c>
      <c r="C40" s="0" t="n">
        <f aca="false">'Ability Scores'!B14</f>
        <v>21</v>
      </c>
      <c r="D40" s="0" t="n">
        <f aca="false">'Ability Scores'!C14</f>
        <v>17</v>
      </c>
      <c r="E40" s="0" t="n">
        <f aca="false">'Ability Scores'!D14</f>
        <v>14</v>
      </c>
      <c r="F40" s="0" t="n">
        <f aca="false">'Ability Scores'!F14</f>
        <v>12</v>
      </c>
      <c r="G40" s="0" t="n">
        <f aca="false">'Ability Scores'!E14</f>
        <v>13</v>
      </c>
      <c r="H40" s="0" t="n">
        <f aca="false">'Ability Scores'!G14</f>
        <v>11</v>
      </c>
      <c r="I40" s="0" t="str">
        <f aca="false">I39</f>
        <v>Reaping Strike</v>
      </c>
      <c r="J40" s="0" t="str">
        <f aca="false">J39</f>
        <v>Reckless Strike</v>
      </c>
      <c r="K40" s="0" t="str">
        <f aca="false">K39</f>
        <v>Thicket of Blades</v>
      </c>
      <c r="L40" s="0" t="str">
        <f aca="false">L39</f>
        <v>Battle Awareness</v>
      </c>
      <c r="M40" s="0" t="str">
        <f aca="false">""</f>
        <v/>
      </c>
      <c r="N40" s="0" t="str">
        <f aca="false">""</f>
        <v/>
      </c>
      <c r="O40" s="0" t="str">
        <f aca="false">""</f>
        <v/>
      </c>
    </row>
    <row r="41" customFormat="false" ht="13.2" hidden="false" customHeight="false" outlineLevel="0" collapsed="false">
      <c r="B41" s="0" t="n">
        <f aca="false">B40+1</f>
        <v>12</v>
      </c>
      <c r="C41" s="0" t="n">
        <f aca="false">'Ability Scores'!B15</f>
        <v>21</v>
      </c>
      <c r="D41" s="0" t="n">
        <f aca="false">'Ability Scores'!C15</f>
        <v>17</v>
      </c>
      <c r="E41" s="0" t="n">
        <f aca="false">'Ability Scores'!D15</f>
        <v>14</v>
      </c>
      <c r="F41" s="0" t="n">
        <f aca="false">'Ability Scores'!F15</f>
        <v>12</v>
      </c>
      <c r="G41" s="0" t="n">
        <f aca="false">'Ability Scores'!E15</f>
        <v>13</v>
      </c>
      <c r="H41" s="0" t="n">
        <f aca="false">'Ability Scores'!G15</f>
        <v>11</v>
      </c>
      <c r="I41" s="0" t="str">
        <f aca="false">I40</f>
        <v>Reaping Strike</v>
      </c>
      <c r="J41" s="0" t="str">
        <f aca="false">J40</f>
        <v>Reckless Strike</v>
      </c>
      <c r="K41" s="0" t="str">
        <f aca="false">K40</f>
        <v>Thicket of Blades</v>
      </c>
      <c r="L41" s="0" t="str">
        <f aca="false">L40</f>
        <v>Battle Awareness</v>
      </c>
      <c r="M41" s="0" t="str">
        <f aca="false">""</f>
        <v/>
      </c>
      <c r="N41" s="0" t="str">
        <f aca="false">""</f>
        <v/>
      </c>
      <c r="O41" s="0" t="str">
        <f aca="false">""</f>
        <v/>
      </c>
    </row>
    <row r="42" customFormat="false" ht="13.2" hidden="false" customHeight="false" outlineLevel="0" collapsed="false">
      <c r="B42" s="0" t="n">
        <f aca="false">B41+1</f>
        <v>13</v>
      </c>
      <c r="C42" s="0" t="n">
        <f aca="false">'Ability Scores'!B16</f>
        <v>21</v>
      </c>
      <c r="D42" s="0" t="n">
        <f aca="false">'Ability Scores'!C16</f>
        <v>17</v>
      </c>
      <c r="E42" s="0" t="n">
        <f aca="false">'Ability Scores'!D16</f>
        <v>14</v>
      </c>
      <c r="F42" s="0" t="n">
        <f aca="false">'Ability Scores'!F16</f>
        <v>12</v>
      </c>
      <c r="G42" s="0" t="n">
        <f aca="false">'Ability Scores'!E16</f>
        <v>13</v>
      </c>
      <c r="H42" s="0" t="n">
        <f aca="false">'Ability Scores'!G16</f>
        <v>11</v>
      </c>
      <c r="I42" s="0" t="str">
        <f aca="false">I41</f>
        <v>Reaping Strike</v>
      </c>
      <c r="J42" s="0" t="str">
        <f aca="false">J41</f>
        <v>Reckless Strike</v>
      </c>
      <c r="K42" s="0" t="str">
        <f aca="false">K41</f>
        <v>Thicket of Blades</v>
      </c>
      <c r="L42" s="0" t="str">
        <f aca="false">L41</f>
        <v>Battle Awareness</v>
      </c>
      <c r="M42" s="0" t="str">
        <f aca="false">""</f>
        <v/>
      </c>
      <c r="N42" s="0" t="str">
        <f aca="false">""</f>
        <v/>
      </c>
      <c r="O42" s="0" t="str">
        <f aca="false">""</f>
        <v/>
      </c>
    </row>
    <row r="43" customFormat="false" ht="13.2" hidden="false" customHeight="false" outlineLevel="0" collapsed="false">
      <c r="B43" s="0" t="n">
        <f aca="false">B42+1</f>
        <v>14</v>
      </c>
      <c r="C43" s="0" t="n">
        <f aca="false">'Ability Scores'!B17</f>
        <v>22</v>
      </c>
      <c r="D43" s="0" t="n">
        <f aca="false">'Ability Scores'!C17</f>
        <v>18</v>
      </c>
      <c r="E43" s="0" t="n">
        <f aca="false">'Ability Scores'!D17</f>
        <v>14</v>
      </c>
      <c r="F43" s="0" t="n">
        <f aca="false">'Ability Scores'!F17</f>
        <v>12</v>
      </c>
      <c r="G43" s="0" t="n">
        <f aca="false">'Ability Scores'!E17</f>
        <v>13</v>
      </c>
      <c r="H43" s="0" t="n">
        <f aca="false">'Ability Scores'!G17</f>
        <v>11</v>
      </c>
      <c r="I43" s="0" t="str">
        <f aca="false">I42</f>
        <v>Reaping Strike</v>
      </c>
      <c r="J43" s="0" t="str">
        <f aca="false">J42</f>
        <v>Reckless Strike</v>
      </c>
      <c r="K43" s="0" t="str">
        <f aca="false">K42</f>
        <v>Thicket of Blades</v>
      </c>
      <c r="L43" s="0" t="str">
        <f aca="false">L42</f>
        <v>Battle Awareness</v>
      </c>
      <c r="M43" s="0" t="str">
        <f aca="false">""</f>
        <v/>
      </c>
      <c r="N43" s="0" t="str">
        <f aca="false">""</f>
        <v/>
      </c>
      <c r="O43" s="0" t="str">
        <f aca="false">""</f>
        <v/>
      </c>
    </row>
    <row r="44" customFormat="false" ht="13.2" hidden="false" customHeight="false" outlineLevel="0" collapsed="false">
      <c r="B44" s="0" t="n">
        <f aca="false">B43+1</f>
        <v>15</v>
      </c>
      <c r="C44" s="0" t="n">
        <f aca="false">'Ability Scores'!B18</f>
        <v>22</v>
      </c>
      <c r="D44" s="0" t="n">
        <f aca="false">'Ability Scores'!C18</f>
        <v>18</v>
      </c>
      <c r="E44" s="0" t="n">
        <f aca="false">'Ability Scores'!D18</f>
        <v>14</v>
      </c>
      <c r="F44" s="0" t="n">
        <f aca="false">'Ability Scores'!F18</f>
        <v>12</v>
      </c>
      <c r="G44" s="0" t="n">
        <f aca="false">'Ability Scores'!E18</f>
        <v>13</v>
      </c>
      <c r="H44" s="0" t="n">
        <f aca="false">'Ability Scores'!G18</f>
        <v>11</v>
      </c>
      <c r="I44" s="0" t="str">
        <f aca="false">I43</f>
        <v>Reaping Strike</v>
      </c>
      <c r="J44" s="0" t="str">
        <f aca="false">J43</f>
        <v>Reckless Strike</v>
      </c>
      <c r="K44" s="0" t="str">
        <f aca="false">K43</f>
        <v>Thicket of Blades</v>
      </c>
      <c r="L44" s="0" t="str">
        <f aca="false">L43</f>
        <v>Battle Awareness</v>
      </c>
      <c r="M44" s="0" t="str">
        <f aca="false">""</f>
        <v/>
      </c>
      <c r="N44" s="0" t="str">
        <f aca="false">""</f>
        <v/>
      </c>
      <c r="O44" s="0" t="str">
        <f aca="false">""</f>
        <v/>
      </c>
    </row>
    <row r="45" customFormat="false" ht="13.2" hidden="false" customHeight="false" outlineLevel="0" collapsed="false">
      <c r="B45" s="0" t="n">
        <f aca="false">B44+1</f>
        <v>16</v>
      </c>
      <c r="C45" s="0" t="n">
        <f aca="false">'Ability Scores'!B19</f>
        <v>22</v>
      </c>
      <c r="D45" s="0" t="n">
        <f aca="false">'Ability Scores'!C19</f>
        <v>18</v>
      </c>
      <c r="E45" s="0" t="n">
        <f aca="false">'Ability Scores'!D19</f>
        <v>14</v>
      </c>
      <c r="F45" s="0" t="n">
        <f aca="false">'Ability Scores'!F19</f>
        <v>12</v>
      </c>
      <c r="G45" s="0" t="n">
        <f aca="false">'Ability Scores'!E19</f>
        <v>13</v>
      </c>
      <c r="H45" s="0" t="n">
        <f aca="false">'Ability Scores'!G19</f>
        <v>11</v>
      </c>
      <c r="I45" s="0" t="str">
        <f aca="false">I44</f>
        <v>Reaping Strike</v>
      </c>
      <c r="J45" s="0" t="str">
        <f aca="false">J44</f>
        <v>Reckless Strike</v>
      </c>
      <c r="K45" s="0" t="str">
        <f aca="false">K44</f>
        <v>Thicket of Blades</v>
      </c>
      <c r="L45" s="0" t="str">
        <f aca="false">L44</f>
        <v>Battle Awareness</v>
      </c>
      <c r="M45" s="0" t="str">
        <f aca="false">""</f>
        <v/>
      </c>
      <c r="N45" s="0" t="str">
        <f aca="false">""</f>
        <v/>
      </c>
      <c r="O45" s="0" t="str">
        <f aca="false">""</f>
        <v/>
      </c>
    </row>
    <row r="46" customFormat="false" ht="13.2" hidden="false" customHeight="false" outlineLevel="0" collapsed="false">
      <c r="B46" s="0" t="n">
        <f aca="false">B45+1</f>
        <v>17</v>
      </c>
      <c r="C46" s="0" t="n">
        <f aca="false">'Ability Scores'!B20</f>
        <v>22</v>
      </c>
      <c r="D46" s="0" t="n">
        <f aca="false">'Ability Scores'!C20</f>
        <v>18</v>
      </c>
      <c r="E46" s="0" t="n">
        <f aca="false">'Ability Scores'!D20</f>
        <v>14</v>
      </c>
      <c r="F46" s="0" t="n">
        <f aca="false">'Ability Scores'!F20</f>
        <v>12</v>
      </c>
      <c r="G46" s="0" t="n">
        <f aca="false">'Ability Scores'!E20</f>
        <v>13</v>
      </c>
      <c r="H46" s="0" t="n">
        <f aca="false">'Ability Scores'!G20</f>
        <v>11</v>
      </c>
      <c r="I46" s="0" t="str">
        <f aca="false">I45</f>
        <v>Reaping Strike</v>
      </c>
      <c r="J46" s="0" t="str">
        <f aca="false">J45</f>
        <v>Reckless Strike</v>
      </c>
      <c r="K46" s="0" t="str">
        <f aca="false">K45</f>
        <v>Thicket of Blades</v>
      </c>
      <c r="L46" s="0" t="str">
        <f aca="false">L45</f>
        <v>Battle Awareness</v>
      </c>
      <c r="M46" s="0" t="str">
        <f aca="false">""</f>
        <v/>
      </c>
      <c r="N46" s="0" t="str">
        <f aca="false">""</f>
        <v/>
      </c>
      <c r="O46" s="0" t="str">
        <f aca="false">""</f>
        <v/>
      </c>
    </row>
    <row r="47" customFormat="false" ht="13.2" hidden="false" customHeight="false" outlineLevel="0" collapsed="false">
      <c r="B47" s="0" t="n">
        <f aca="false">B46+1</f>
        <v>18</v>
      </c>
      <c r="C47" s="0" t="n">
        <f aca="false">'Ability Scores'!B21</f>
        <v>23</v>
      </c>
      <c r="D47" s="0" t="n">
        <f aca="false">'Ability Scores'!C21</f>
        <v>19</v>
      </c>
      <c r="E47" s="0" t="n">
        <f aca="false">'Ability Scores'!D21</f>
        <v>14</v>
      </c>
      <c r="F47" s="0" t="n">
        <f aca="false">'Ability Scores'!F21</f>
        <v>12</v>
      </c>
      <c r="G47" s="0" t="n">
        <f aca="false">'Ability Scores'!E21</f>
        <v>13</v>
      </c>
      <c r="H47" s="0" t="n">
        <f aca="false">'Ability Scores'!G21</f>
        <v>11</v>
      </c>
      <c r="I47" s="0" t="str">
        <f aca="false">I46</f>
        <v>Reaping Strike</v>
      </c>
      <c r="J47" s="0" t="str">
        <f aca="false">J46</f>
        <v>Reckless Strike</v>
      </c>
      <c r="K47" s="0" t="str">
        <f aca="false">K46</f>
        <v>Thicket of Blades</v>
      </c>
      <c r="L47" s="0" t="str">
        <f aca="false">L46</f>
        <v>Battle Awareness</v>
      </c>
      <c r="M47" s="0" t="str">
        <f aca="false">""</f>
        <v/>
      </c>
      <c r="N47" s="0" t="str">
        <f aca="false">""</f>
        <v/>
      </c>
      <c r="O47" s="0" t="str">
        <f aca="false">""</f>
        <v/>
      </c>
    </row>
    <row r="48" customFormat="false" ht="13.2" hidden="false" customHeight="false" outlineLevel="0" collapsed="false">
      <c r="B48" s="0" t="n">
        <f aca="false">B47+1</f>
        <v>19</v>
      </c>
      <c r="C48" s="0" t="n">
        <f aca="false">'Ability Scores'!B22</f>
        <v>23</v>
      </c>
      <c r="D48" s="0" t="n">
        <f aca="false">'Ability Scores'!C22</f>
        <v>19</v>
      </c>
      <c r="E48" s="0" t="n">
        <f aca="false">'Ability Scores'!D22</f>
        <v>14</v>
      </c>
      <c r="F48" s="0" t="n">
        <f aca="false">'Ability Scores'!F22</f>
        <v>12</v>
      </c>
      <c r="G48" s="0" t="n">
        <f aca="false">'Ability Scores'!E22</f>
        <v>13</v>
      </c>
      <c r="H48" s="0" t="n">
        <f aca="false">'Ability Scores'!G22</f>
        <v>11</v>
      </c>
      <c r="I48" s="0" t="str">
        <f aca="false">I47</f>
        <v>Reaping Strike</v>
      </c>
      <c r="J48" s="0" t="str">
        <f aca="false">J47</f>
        <v>Reckless Strike</v>
      </c>
      <c r="K48" s="0" t="str">
        <f aca="false">K47</f>
        <v>Thicket of Blades</v>
      </c>
      <c r="L48" s="0" t="str">
        <f aca="false">L47</f>
        <v>Battle Awareness</v>
      </c>
      <c r="M48" s="0" t="str">
        <f aca="false">""</f>
        <v/>
      </c>
      <c r="N48" s="0" t="str">
        <f aca="false">""</f>
        <v/>
      </c>
      <c r="O48" s="0" t="str">
        <f aca="false">""</f>
        <v/>
      </c>
    </row>
    <row r="49" customFormat="false" ht="13.2" hidden="false" customHeight="false" outlineLevel="0" collapsed="false">
      <c r="B49" s="0" t="n">
        <f aca="false">B48+1</f>
        <v>20</v>
      </c>
      <c r="C49" s="0" t="n">
        <f aca="false">'Ability Scores'!B23</f>
        <v>23</v>
      </c>
      <c r="D49" s="0" t="n">
        <f aca="false">'Ability Scores'!C23</f>
        <v>19</v>
      </c>
      <c r="E49" s="0" t="n">
        <f aca="false">'Ability Scores'!D23</f>
        <v>14</v>
      </c>
      <c r="F49" s="0" t="n">
        <f aca="false">'Ability Scores'!F23</f>
        <v>12</v>
      </c>
      <c r="G49" s="0" t="n">
        <f aca="false">'Ability Scores'!E23</f>
        <v>13</v>
      </c>
      <c r="H49" s="0" t="n">
        <f aca="false">'Ability Scores'!G23</f>
        <v>11</v>
      </c>
      <c r="I49" s="0" t="str">
        <f aca="false">I48</f>
        <v>Reaping Strike</v>
      </c>
      <c r="J49" s="0" t="str">
        <f aca="false">J48</f>
        <v>Reckless Strike</v>
      </c>
      <c r="K49" s="0" t="str">
        <f aca="false">K48</f>
        <v>Thicket of Blades</v>
      </c>
      <c r="L49" s="0" t="str">
        <f aca="false">L48</f>
        <v>Battle Awareness</v>
      </c>
      <c r="M49" s="0" t="str">
        <f aca="false">""</f>
        <v/>
      </c>
      <c r="N49" s="0" t="str">
        <f aca="false">""</f>
        <v/>
      </c>
      <c r="O49" s="0" t="str">
        <f aca="false">""</f>
        <v/>
      </c>
    </row>
    <row r="50" customFormat="false" ht="13.2" hidden="false" customHeight="false" outlineLevel="0" collapsed="false">
      <c r="B50" s="0" t="n">
        <f aca="false">B49+1</f>
        <v>21</v>
      </c>
      <c r="C50" s="0" t="n">
        <f aca="false">'Ability Scores'!B24</f>
        <v>24</v>
      </c>
      <c r="D50" s="0" t="n">
        <f aca="false">'Ability Scores'!C24</f>
        <v>20</v>
      </c>
      <c r="E50" s="0" t="n">
        <f aca="false">'Ability Scores'!D24</f>
        <v>15</v>
      </c>
      <c r="F50" s="0" t="n">
        <f aca="false">'Ability Scores'!F24</f>
        <v>13</v>
      </c>
      <c r="G50" s="0" t="n">
        <f aca="false">'Ability Scores'!E24</f>
        <v>14</v>
      </c>
      <c r="H50" s="0" t="n">
        <f aca="false">'Ability Scores'!G24</f>
        <v>12</v>
      </c>
      <c r="I50" s="0" t="str">
        <f aca="false">I49</f>
        <v>Reaping Strike</v>
      </c>
      <c r="J50" s="0" t="str">
        <f aca="false">J49</f>
        <v>Reckless Strike</v>
      </c>
      <c r="K50" s="0" t="str">
        <f aca="false">K49</f>
        <v>Thicket of Blades</v>
      </c>
      <c r="L50" s="0" t="str">
        <f aca="false">L49</f>
        <v>Battle Awareness</v>
      </c>
      <c r="M50" s="0" t="str">
        <f aca="false">""</f>
        <v/>
      </c>
      <c r="N50" s="0" t="str">
        <f aca="false">""</f>
        <v/>
      </c>
      <c r="O50" s="0" t="str">
        <f aca="false">""</f>
        <v/>
      </c>
    </row>
    <row r="51" customFormat="false" ht="13.2" hidden="false" customHeight="false" outlineLevel="0" collapsed="false">
      <c r="B51" s="0" t="n">
        <f aca="false">B50+1</f>
        <v>22</v>
      </c>
      <c r="C51" s="0" t="n">
        <f aca="false">'Ability Scores'!B25</f>
        <v>24</v>
      </c>
      <c r="D51" s="0" t="n">
        <f aca="false">'Ability Scores'!C25</f>
        <v>20</v>
      </c>
      <c r="E51" s="0" t="n">
        <f aca="false">'Ability Scores'!D25</f>
        <v>15</v>
      </c>
      <c r="F51" s="0" t="n">
        <f aca="false">'Ability Scores'!F25</f>
        <v>13</v>
      </c>
      <c r="G51" s="0" t="n">
        <f aca="false">'Ability Scores'!E25</f>
        <v>14</v>
      </c>
      <c r="H51" s="0" t="n">
        <f aca="false">'Ability Scores'!G25</f>
        <v>12</v>
      </c>
      <c r="I51" s="0" t="str">
        <f aca="false">I50</f>
        <v>Reaping Strike</v>
      </c>
      <c r="J51" s="0" t="str">
        <f aca="false">J50</f>
        <v>Reckless Strike</v>
      </c>
      <c r="K51" s="0" t="str">
        <f aca="false">K50</f>
        <v>Thicket of Blades</v>
      </c>
      <c r="L51" s="0" t="str">
        <f aca="false">L50</f>
        <v>Battle Awareness</v>
      </c>
      <c r="M51" s="0" t="str">
        <f aca="false">""</f>
        <v/>
      </c>
      <c r="N51" s="0" t="str">
        <f aca="false">""</f>
        <v/>
      </c>
      <c r="O51" s="0" t="str">
        <f aca="false">""</f>
        <v/>
      </c>
    </row>
    <row r="52" customFormat="false" ht="13.2" hidden="false" customHeight="false" outlineLevel="0" collapsed="false">
      <c r="B52" s="0" t="n">
        <f aca="false">B51+1</f>
        <v>23</v>
      </c>
      <c r="C52" s="0" t="n">
        <f aca="false">'Ability Scores'!B26</f>
        <v>24</v>
      </c>
      <c r="D52" s="0" t="n">
        <f aca="false">'Ability Scores'!C26</f>
        <v>20</v>
      </c>
      <c r="E52" s="0" t="n">
        <f aca="false">'Ability Scores'!D26</f>
        <v>15</v>
      </c>
      <c r="F52" s="0" t="n">
        <f aca="false">'Ability Scores'!F26</f>
        <v>13</v>
      </c>
      <c r="G52" s="0" t="n">
        <f aca="false">'Ability Scores'!E26</f>
        <v>14</v>
      </c>
      <c r="H52" s="0" t="n">
        <f aca="false">'Ability Scores'!G26</f>
        <v>12</v>
      </c>
      <c r="I52" s="0" t="str">
        <f aca="false">I51</f>
        <v>Reaping Strike</v>
      </c>
      <c r="J52" s="0" t="str">
        <f aca="false">J51</f>
        <v>Reckless Strike</v>
      </c>
      <c r="K52" s="0" t="str">
        <f aca="false">K51</f>
        <v>Thicket of Blades</v>
      </c>
      <c r="L52" s="0" t="str">
        <f aca="false">L51</f>
        <v>Battle Awareness</v>
      </c>
      <c r="M52" s="0" t="str">
        <f aca="false">""</f>
        <v/>
      </c>
      <c r="N52" s="0" t="str">
        <f aca="false">""</f>
        <v/>
      </c>
      <c r="O52" s="0" t="str">
        <f aca="false">""</f>
        <v/>
      </c>
    </row>
    <row r="53" customFormat="false" ht="13.2" hidden="false" customHeight="false" outlineLevel="0" collapsed="false">
      <c r="B53" s="0" t="n">
        <f aca="false">B52+1</f>
        <v>24</v>
      </c>
      <c r="C53" s="0" t="n">
        <f aca="false">'Ability Scores'!B27</f>
        <v>25</v>
      </c>
      <c r="D53" s="0" t="n">
        <f aca="false">'Ability Scores'!C27</f>
        <v>21</v>
      </c>
      <c r="E53" s="0" t="n">
        <f aca="false">'Ability Scores'!D27</f>
        <v>15</v>
      </c>
      <c r="F53" s="0" t="n">
        <f aca="false">'Ability Scores'!F27</f>
        <v>13</v>
      </c>
      <c r="G53" s="0" t="n">
        <f aca="false">'Ability Scores'!E27</f>
        <v>14</v>
      </c>
      <c r="H53" s="0" t="n">
        <f aca="false">'Ability Scores'!G27</f>
        <v>12</v>
      </c>
      <c r="I53" s="0" t="str">
        <f aca="false">I52</f>
        <v>Reaping Strike</v>
      </c>
      <c r="J53" s="0" t="str">
        <f aca="false">J52</f>
        <v>Reckless Strike</v>
      </c>
      <c r="K53" s="0" t="str">
        <f aca="false">K52</f>
        <v>Thicket of Blades</v>
      </c>
      <c r="L53" s="0" t="str">
        <f aca="false">L52</f>
        <v>Battle Awareness</v>
      </c>
      <c r="M53" s="0" t="str">
        <f aca="false">""</f>
        <v/>
      </c>
      <c r="N53" s="0" t="str">
        <f aca="false">""</f>
        <v/>
      </c>
      <c r="O53" s="0" t="str">
        <f aca="false">""</f>
        <v/>
      </c>
    </row>
    <row r="54" customFormat="false" ht="13.2" hidden="false" customHeight="false" outlineLevel="0" collapsed="false">
      <c r="B54" s="0" t="n">
        <f aca="false">B53+1</f>
        <v>25</v>
      </c>
      <c r="C54" s="0" t="n">
        <f aca="false">'Ability Scores'!B28</f>
        <v>25</v>
      </c>
      <c r="D54" s="0" t="n">
        <f aca="false">'Ability Scores'!C28</f>
        <v>21</v>
      </c>
      <c r="E54" s="0" t="n">
        <f aca="false">'Ability Scores'!D28</f>
        <v>15</v>
      </c>
      <c r="F54" s="0" t="n">
        <f aca="false">'Ability Scores'!F28</f>
        <v>13</v>
      </c>
      <c r="G54" s="0" t="n">
        <f aca="false">'Ability Scores'!E28</f>
        <v>14</v>
      </c>
      <c r="H54" s="0" t="n">
        <f aca="false">'Ability Scores'!G28</f>
        <v>12</v>
      </c>
      <c r="I54" s="0" t="str">
        <f aca="false">I53</f>
        <v>Reaping Strike</v>
      </c>
      <c r="J54" s="0" t="str">
        <f aca="false">J53</f>
        <v>Reckless Strike</v>
      </c>
      <c r="K54" s="0" t="str">
        <f aca="false">K53</f>
        <v>Thicket of Blades</v>
      </c>
      <c r="L54" s="0" t="str">
        <f aca="false">L53</f>
        <v>Battle Awareness</v>
      </c>
      <c r="M54" s="0" t="str">
        <f aca="false">""</f>
        <v/>
      </c>
      <c r="N54" s="0" t="str">
        <f aca="false">""</f>
        <v/>
      </c>
      <c r="O54" s="0" t="str">
        <f aca="false">""</f>
        <v/>
      </c>
    </row>
    <row r="55" customFormat="false" ht="13.2" hidden="false" customHeight="false" outlineLevel="0" collapsed="false">
      <c r="B55" s="0" t="n">
        <f aca="false">B54+1</f>
        <v>26</v>
      </c>
      <c r="C55" s="0" t="n">
        <f aca="false">'Ability Scores'!B29</f>
        <v>25</v>
      </c>
      <c r="D55" s="0" t="n">
        <f aca="false">'Ability Scores'!C29</f>
        <v>21</v>
      </c>
      <c r="E55" s="0" t="n">
        <f aca="false">'Ability Scores'!D29</f>
        <v>15</v>
      </c>
      <c r="F55" s="0" t="n">
        <f aca="false">'Ability Scores'!F29</f>
        <v>13</v>
      </c>
      <c r="G55" s="0" t="n">
        <f aca="false">'Ability Scores'!E29</f>
        <v>14</v>
      </c>
      <c r="H55" s="0" t="n">
        <f aca="false">'Ability Scores'!G29</f>
        <v>12</v>
      </c>
      <c r="I55" s="0" t="str">
        <f aca="false">I54</f>
        <v>Reaping Strike</v>
      </c>
      <c r="J55" s="0" t="str">
        <f aca="false">J54</f>
        <v>Reckless Strike</v>
      </c>
      <c r="K55" s="0" t="str">
        <f aca="false">K54</f>
        <v>Thicket of Blades</v>
      </c>
      <c r="L55" s="0" t="str">
        <f aca="false">L54</f>
        <v>Battle Awareness</v>
      </c>
      <c r="M55" s="0" t="str">
        <f aca="false">""</f>
        <v/>
      </c>
      <c r="N55" s="0" t="str">
        <f aca="false">""</f>
        <v/>
      </c>
      <c r="O55" s="0" t="str">
        <f aca="false">""</f>
        <v/>
      </c>
    </row>
    <row r="56" customFormat="false" ht="13.2" hidden="false" customHeight="false" outlineLevel="0" collapsed="false">
      <c r="B56" s="0" t="n">
        <f aca="false">B55+1</f>
        <v>27</v>
      </c>
      <c r="C56" s="0" t="n">
        <f aca="false">'Ability Scores'!B30</f>
        <v>25</v>
      </c>
      <c r="D56" s="0" t="n">
        <f aca="false">'Ability Scores'!C30</f>
        <v>21</v>
      </c>
      <c r="E56" s="0" t="n">
        <f aca="false">'Ability Scores'!D30</f>
        <v>15</v>
      </c>
      <c r="F56" s="0" t="n">
        <f aca="false">'Ability Scores'!F30</f>
        <v>13</v>
      </c>
      <c r="G56" s="0" t="n">
        <f aca="false">'Ability Scores'!E30</f>
        <v>14</v>
      </c>
      <c r="H56" s="0" t="n">
        <f aca="false">'Ability Scores'!G30</f>
        <v>12</v>
      </c>
      <c r="I56" s="0" t="str">
        <f aca="false">I55</f>
        <v>Reaping Strike</v>
      </c>
      <c r="J56" s="0" t="str">
        <f aca="false">J55</f>
        <v>Reckless Strike</v>
      </c>
      <c r="K56" s="0" t="str">
        <f aca="false">K55</f>
        <v>Thicket of Blades</v>
      </c>
      <c r="L56" s="0" t="str">
        <f aca="false">L55</f>
        <v>Battle Awareness</v>
      </c>
      <c r="M56" s="0" t="str">
        <f aca="false">""</f>
        <v/>
      </c>
      <c r="N56" s="0" t="str">
        <f aca="false">""</f>
        <v/>
      </c>
      <c r="O56" s="0" t="str">
        <f aca="false">""</f>
        <v/>
      </c>
    </row>
    <row r="57" customFormat="false" ht="13.2" hidden="false" customHeight="false" outlineLevel="0" collapsed="false">
      <c r="B57" s="0" t="n">
        <f aca="false">B56+1</f>
        <v>28</v>
      </c>
      <c r="C57" s="0" t="n">
        <f aca="false">'Ability Scores'!B31</f>
        <v>26</v>
      </c>
      <c r="D57" s="0" t="n">
        <f aca="false">'Ability Scores'!C31</f>
        <v>22</v>
      </c>
      <c r="E57" s="0" t="n">
        <f aca="false">'Ability Scores'!D31</f>
        <v>15</v>
      </c>
      <c r="F57" s="0" t="n">
        <f aca="false">'Ability Scores'!F31</f>
        <v>13</v>
      </c>
      <c r="G57" s="0" t="n">
        <f aca="false">'Ability Scores'!E31</f>
        <v>14</v>
      </c>
      <c r="H57" s="0" t="n">
        <f aca="false">'Ability Scores'!G31</f>
        <v>12</v>
      </c>
      <c r="I57" s="0" t="str">
        <f aca="false">I56</f>
        <v>Reaping Strike</v>
      </c>
      <c r="J57" s="0" t="str">
        <f aca="false">J56</f>
        <v>Reckless Strike</v>
      </c>
      <c r="K57" s="0" t="str">
        <f aca="false">K56</f>
        <v>Thicket of Blades</v>
      </c>
      <c r="L57" s="0" t="str">
        <f aca="false">L56</f>
        <v>Battle Awareness</v>
      </c>
      <c r="M57" s="0" t="str">
        <f aca="false">""</f>
        <v/>
      </c>
      <c r="N57" s="0" t="str">
        <f aca="false">""</f>
        <v/>
      </c>
      <c r="O57" s="0" t="str">
        <f aca="false">""</f>
        <v/>
      </c>
    </row>
    <row r="58" customFormat="false" ht="13.2" hidden="false" customHeight="false" outlineLevel="0" collapsed="false">
      <c r="B58" s="0" t="n">
        <f aca="false">B57+1</f>
        <v>29</v>
      </c>
      <c r="C58" s="0" t="n">
        <f aca="false">'Ability Scores'!B32</f>
        <v>26</v>
      </c>
      <c r="D58" s="0" t="n">
        <f aca="false">'Ability Scores'!C32</f>
        <v>22</v>
      </c>
      <c r="E58" s="0" t="n">
        <f aca="false">'Ability Scores'!D32</f>
        <v>15</v>
      </c>
      <c r="F58" s="0" t="n">
        <f aca="false">'Ability Scores'!F32</f>
        <v>13</v>
      </c>
      <c r="G58" s="0" t="n">
        <f aca="false">'Ability Scores'!E32</f>
        <v>14</v>
      </c>
      <c r="H58" s="0" t="n">
        <f aca="false">'Ability Scores'!G32</f>
        <v>12</v>
      </c>
      <c r="I58" s="0" t="str">
        <f aca="false">I57</f>
        <v>Reaping Strike</v>
      </c>
      <c r="J58" s="0" t="str">
        <f aca="false">J57</f>
        <v>Reckless Strike</v>
      </c>
      <c r="K58" s="0" t="str">
        <f aca="false">K57</f>
        <v>Thicket of Blades</v>
      </c>
      <c r="L58" s="0" t="str">
        <f aca="false">L57</f>
        <v>Battle Awareness</v>
      </c>
      <c r="M58" s="0" t="str">
        <f aca="false">""</f>
        <v/>
      </c>
      <c r="N58" s="0" t="str">
        <f aca="false">""</f>
        <v/>
      </c>
      <c r="O58" s="0" t="str">
        <f aca="false">""</f>
        <v/>
      </c>
    </row>
    <row r="59" customFormat="false" ht="13.2" hidden="false" customHeight="false" outlineLevel="0" collapsed="false">
      <c r="B59" s="0" t="n">
        <f aca="false">B58+1</f>
        <v>30</v>
      </c>
      <c r="C59" s="0" t="n">
        <f aca="false">'Ability Scores'!B33</f>
        <v>26</v>
      </c>
      <c r="D59" s="0" t="n">
        <f aca="false">'Ability Scores'!C33</f>
        <v>22</v>
      </c>
      <c r="E59" s="0" t="n">
        <f aca="false">'Ability Scores'!D33</f>
        <v>15</v>
      </c>
      <c r="F59" s="0" t="n">
        <f aca="false">'Ability Scores'!F33</f>
        <v>13</v>
      </c>
      <c r="G59" s="0" t="n">
        <f aca="false">'Ability Scores'!E33</f>
        <v>14</v>
      </c>
      <c r="H59" s="0" t="n">
        <f aca="false">'Ability Scores'!G33</f>
        <v>12</v>
      </c>
      <c r="I59" s="0" t="str">
        <f aca="false">I58</f>
        <v>Reaping Strike</v>
      </c>
      <c r="J59" s="0" t="str">
        <f aca="false">J58</f>
        <v>Reckless Strike</v>
      </c>
      <c r="K59" s="0" t="str">
        <f aca="false">K58</f>
        <v>Thicket of Blades</v>
      </c>
      <c r="L59" s="0" t="str">
        <f aca="false">L58</f>
        <v>Battle Awareness</v>
      </c>
      <c r="M59" s="0" t="n">
        <v>33</v>
      </c>
      <c r="N59" s="0" t="str">
        <f aca="false">""</f>
        <v/>
      </c>
      <c r="O59" s="0" t="str">
        <f aca="false">""</f>
        <v/>
      </c>
    </row>
    <row r="60" customFormat="false" ht="13.2" hidden="false" customHeight="false" outlineLevel="0" collapsed="false">
      <c r="A60" s="2" t="s">
        <v>163</v>
      </c>
      <c r="B60" s="0" t="n">
        <v>1</v>
      </c>
      <c r="C60" s="0" t="n">
        <f aca="false">'Ability Scores'!B4</f>
        <v>18</v>
      </c>
      <c r="D60" s="0" t="n">
        <f aca="false">'Ability Scores'!E4</f>
        <v>12</v>
      </c>
      <c r="E60" s="0" t="n">
        <f aca="false">'Ability Scores'!G4</f>
        <v>10</v>
      </c>
      <c r="F60" s="0" t="n">
        <f aca="false">'Ability Scores'!C4</f>
        <v>14</v>
      </c>
      <c r="G60" s="0" t="n">
        <f aca="false">'Ability Scores'!F4</f>
        <v>11</v>
      </c>
      <c r="H60" s="0" t="n">
        <f aca="false">'Ability Scores'!D4</f>
        <v>13</v>
      </c>
      <c r="I60" s="1" t="s">
        <v>198</v>
      </c>
      <c r="J60" s="1" t="s">
        <v>199</v>
      </c>
      <c r="K60" s="1" t="s">
        <v>200</v>
      </c>
      <c r="L60" s="0" t="str">
        <f aca="false">""</f>
        <v/>
      </c>
      <c r="M60" s="0" t="str">
        <f aca="false">""</f>
        <v/>
      </c>
      <c r="N60" s="0" t="str">
        <f aca="false">""</f>
        <v/>
      </c>
      <c r="O60" s="0" t="str">
        <f aca="false">""</f>
        <v/>
      </c>
    </row>
    <row r="61" customFormat="false" ht="13.2" hidden="false" customHeight="false" outlineLevel="0" collapsed="false">
      <c r="B61" s="0" t="n">
        <f aca="false">B60+1</f>
        <v>2</v>
      </c>
      <c r="C61" s="0" t="n">
        <f aca="false">'Ability Scores'!B5</f>
        <v>18</v>
      </c>
      <c r="D61" s="0" t="n">
        <f aca="false">'Ability Scores'!E5</f>
        <v>12</v>
      </c>
      <c r="E61" s="0" t="n">
        <f aca="false">'Ability Scores'!G5</f>
        <v>10</v>
      </c>
      <c r="F61" s="0" t="n">
        <f aca="false">'Ability Scores'!C5</f>
        <v>14</v>
      </c>
      <c r="G61" s="0" t="n">
        <f aca="false">'Ability Scores'!F5</f>
        <v>11</v>
      </c>
      <c r="H61" s="0" t="n">
        <f aca="false">'Ability Scores'!D5</f>
        <v>13</v>
      </c>
      <c r="I61" s="1" t="s">
        <v>198</v>
      </c>
      <c r="J61" s="0" t="str">
        <f aca="false">J60</f>
        <v>Warlord's Favor</v>
      </c>
      <c r="K61" s="0" t="str">
        <f aca="false">K60</f>
        <v>Lead the Attack</v>
      </c>
      <c r="L61" s="0" t="s">
        <v>201</v>
      </c>
      <c r="M61" s="0" t="str">
        <f aca="false">""</f>
        <v/>
      </c>
      <c r="N61" s="0" t="str">
        <f aca="false">""</f>
        <v/>
      </c>
      <c r="O61" s="0" t="str">
        <f aca="false">""</f>
        <v/>
      </c>
    </row>
    <row r="62" customFormat="false" ht="13.2" hidden="false" customHeight="false" outlineLevel="0" collapsed="false">
      <c r="B62" s="0" t="n">
        <f aca="false">B61+1</f>
        <v>3</v>
      </c>
      <c r="C62" s="0" t="n">
        <f aca="false">'Ability Scores'!B6</f>
        <v>18</v>
      </c>
      <c r="D62" s="0" t="n">
        <f aca="false">'Ability Scores'!E6</f>
        <v>12</v>
      </c>
      <c r="E62" s="0" t="n">
        <f aca="false">'Ability Scores'!G6</f>
        <v>10</v>
      </c>
      <c r="F62" s="0" t="n">
        <f aca="false">'Ability Scores'!C6</f>
        <v>14</v>
      </c>
      <c r="G62" s="0" t="n">
        <f aca="false">'Ability Scores'!F6</f>
        <v>11</v>
      </c>
      <c r="H62" s="0" t="n">
        <f aca="false">'Ability Scores'!D6</f>
        <v>13</v>
      </c>
      <c r="I62" s="1" t="s">
        <v>198</v>
      </c>
      <c r="J62" s="1" t="s">
        <v>202</v>
      </c>
      <c r="K62" s="0" t="str">
        <f aca="false">K61</f>
        <v>Lead the Attack</v>
      </c>
      <c r="L62" s="0" t="s">
        <v>201</v>
      </c>
      <c r="M62" s="0" t="str">
        <f aca="false">""</f>
        <v/>
      </c>
      <c r="N62" s="0" t="str">
        <f aca="false">""</f>
        <v/>
      </c>
      <c r="O62" s="0" t="str">
        <f aca="false">""</f>
        <v/>
      </c>
    </row>
    <row r="63" customFormat="false" ht="13.2" hidden="false" customHeight="false" outlineLevel="0" collapsed="false">
      <c r="B63" s="0" t="n">
        <f aca="false">B62+1</f>
        <v>4</v>
      </c>
      <c r="C63" s="0" t="n">
        <f aca="false">'Ability Scores'!B7</f>
        <v>18</v>
      </c>
      <c r="D63" s="0" t="n">
        <f aca="false">'Ability Scores'!E7</f>
        <v>12</v>
      </c>
      <c r="E63" s="0" t="n">
        <f aca="false">'Ability Scores'!G7</f>
        <v>10</v>
      </c>
      <c r="F63" s="0" t="n">
        <f aca="false">'Ability Scores'!C7</f>
        <v>14</v>
      </c>
      <c r="G63" s="0" t="n">
        <f aca="false">'Ability Scores'!F7</f>
        <v>12</v>
      </c>
      <c r="H63" s="0" t="n">
        <f aca="false">'Ability Scores'!D7</f>
        <v>14</v>
      </c>
      <c r="I63" s="1" t="s">
        <v>198</v>
      </c>
      <c r="J63" s="0" t="str">
        <f aca="false">J62</f>
        <v>Steel Monsoon</v>
      </c>
      <c r="K63" s="0" t="str">
        <f aca="false">K62</f>
        <v>Lead the Attack</v>
      </c>
      <c r="L63" s="0" t="s">
        <v>201</v>
      </c>
      <c r="M63" s="0" t="str">
        <f aca="false">""</f>
        <v/>
      </c>
      <c r="N63" s="0" t="str">
        <f aca="false">""</f>
        <v/>
      </c>
      <c r="O63" s="0" t="str">
        <f aca="false">""</f>
        <v/>
      </c>
    </row>
    <row r="64" customFormat="false" ht="13.2" hidden="false" customHeight="false" outlineLevel="0" collapsed="false">
      <c r="B64" s="0" t="n">
        <f aca="false">B63+1</f>
        <v>5</v>
      </c>
      <c r="C64" s="0" t="n">
        <f aca="false">'Ability Scores'!B8</f>
        <v>18</v>
      </c>
      <c r="D64" s="0" t="n">
        <f aca="false">'Ability Scores'!E8</f>
        <v>12</v>
      </c>
      <c r="E64" s="0" t="n">
        <f aca="false">'Ability Scores'!G8</f>
        <v>10</v>
      </c>
      <c r="F64" s="0" t="n">
        <f aca="false">'Ability Scores'!C8</f>
        <v>14</v>
      </c>
      <c r="G64" s="0" t="n">
        <f aca="false">'Ability Scores'!F8</f>
        <v>12</v>
      </c>
      <c r="H64" s="0" t="n">
        <f aca="false">'Ability Scores'!D8</f>
        <v>14</v>
      </c>
      <c r="I64" s="1" t="s">
        <v>198</v>
      </c>
      <c r="J64" s="0" t="str">
        <f aca="false">J63</f>
        <v>Steel Monsoon</v>
      </c>
      <c r="K64" s="0" t="str">
        <f aca="false">K63</f>
        <v>Lead the Attack</v>
      </c>
      <c r="L64" s="0" t="s">
        <v>201</v>
      </c>
      <c r="M64" s="0" t="str">
        <f aca="false">""</f>
        <v/>
      </c>
      <c r="N64" s="0" t="str">
        <f aca="false">""</f>
        <v/>
      </c>
      <c r="O64" s="0" t="str">
        <f aca="false">""</f>
        <v/>
      </c>
    </row>
    <row r="65" customFormat="false" ht="13.2" hidden="false" customHeight="false" outlineLevel="0" collapsed="false">
      <c r="B65" s="0" t="n">
        <f aca="false">B64+1</f>
        <v>6</v>
      </c>
      <c r="C65" s="0" t="n">
        <f aca="false">'Ability Scores'!B9</f>
        <v>18</v>
      </c>
      <c r="D65" s="0" t="n">
        <f aca="false">'Ability Scores'!E9</f>
        <v>12</v>
      </c>
      <c r="E65" s="0" t="n">
        <f aca="false">'Ability Scores'!G9</f>
        <v>10</v>
      </c>
      <c r="F65" s="0" t="n">
        <f aca="false">'Ability Scores'!C9</f>
        <v>14</v>
      </c>
      <c r="G65" s="0" t="n">
        <f aca="false">'Ability Scores'!F9</f>
        <v>12</v>
      </c>
      <c r="H65" s="0" t="n">
        <f aca="false">'Ability Scores'!D9</f>
        <v>14</v>
      </c>
      <c r="I65" s="1" t="s">
        <v>198</v>
      </c>
      <c r="J65" s="0" t="str">
        <f aca="false">J64</f>
        <v>Steel Monsoon</v>
      </c>
      <c r="K65" s="0" t="str">
        <f aca="false">K64</f>
        <v>Lead the Attack</v>
      </c>
      <c r="L65" s="1" t="s">
        <v>203</v>
      </c>
      <c r="M65" s="0" t="str">
        <f aca="false">""</f>
        <v/>
      </c>
      <c r="N65" s="0" t="str">
        <f aca="false">""</f>
        <v/>
      </c>
      <c r="O65" s="0" t="str">
        <f aca="false">""</f>
        <v/>
      </c>
    </row>
    <row r="66" customFormat="false" ht="13.2" hidden="false" customHeight="false" outlineLevel="0" collapsed="false">
      <c r="B66" s="0" t="n">
        <f aca="false">B65+1</f>
        <v>7</v>
      </c>
      <c r="C66" s="0" t="n">
        <f aca="false">'Ability Scores'!B10</f>
        <v>18</v>
      </c>
      <c r="D66" s="0" t="n">
        <f aca="false">'Ability Scores'!E10</f>
        <v>12</v>
      </c>
      <c r="E66" s="0" t="n">
        <f aca="false">'Ability Scores'!G10</f>
        <v>10</v>
      </c>
      <c r="F66" s="0" t="n">
        <f aca="false">'Ability Scores'!C10</f>
        <v>14</v>
      </c>
      <c r="G66" s="0" t="n">
        <f aca="false">'Ability Scores'!F10</f>
        <v>12</v>
      </c>
      <c r="H66" s="0" t="n">
        <f aca="false">'Ability Scores'!D10</f>
        <v>14</v>
      </c>
      <c r="I66" s="1" t="s">
        <v>198</v>
      </c>
      <c r="J66" s="1" t="s">
        <v>204</v>
      </c>
      <c r="K66" s="0" t="str">
        <f aca="false">K65</f>
        <v>Lead the Attack</v>
      </c>
      <c r="L66" s="0" t="str">
        <f aca="false">L65</f>
        <v>Guide the Charge</v>
      </c>
      <c r="M66" s="0" t="str">
        <f aca="false">""</f>
        <v/>
      </c>
      <c r="N66" s="0" t="str">
        <f aca="false">""</f>
        <v/>
      </c>
      <c r="O66" s="0" t="str">
        <f aca="false">""</f>
        <v/>
      </c>
    </row>
    <row r="67" customFormat="false" ht="13.2" hidden="false" customHeight="false" outlineLevel="0" collapsed="false">
      <c r="B67" s="0" t="n">
        <f aca="false">B66+1</f>
        <v>8</v>
      </c>
      <c r="C67" s="0" t="n">
        <f aca="false">'Ability Scores'!B11</f>
        <v>20</v>
      </c>
      <c r="D67" s="0" t="n">
        <f aca="false">'Ability Scores'!E11</f>
        <v>12</v>
      </c>
      <c r="E67" s="0" t="n">
        <f aca="false">'Ability Scores'!G11</f>
        <v>10</v>
      </c>
      <c r="F67" s="0" t="n">
        <f aca="false">'Ability Scores'!C11</f>
        <v>16</v>
      </c>
      <c r="G67" s="0" t="n">
        <f aca="false">'Ability Scores'!F11</f>
        <v>11</v>
      </c>
      <c r="H67" s="0" t="n">
        <f aca="false">'Ability Scores'!D11</f>
        <v>13</v>
      </c>
      <c r="I67" s="1" t="s">
        <v>198</v>
      </c>
      <c r="J67" s="0" t="str">
        <f aca="false">J66</f>
        <v>Surprise Attack</v>
      </c>
      <c r="K67" s="0" t="str">
        <f aca="false">K66</f>
        <v>Lead the Attack</v>
      </c>
      <c r="L67" s="0" t="str">
        <f aca="false">L66</f>
        <v>Guide the Charge</v>
      </c>
      <c r="M67" s="0" t="str">
        <f aca="false">""</f>
        <v/>
      </c>
      <c r="N67" s="0" t="str">
        <f aca="false">""</f>
        <v/>
      </c>
      <c r="O67" s="0" t="str">
        <f aca="false">""</f>
        <v/>
      </c>
    </row>
    <row r="68" customFormat="false" ht="13.2" hidden="false" customHeight="false" outlineLevel="0" collapsed="false">
      <c r="B68" s="0" t="n">
        <f aca="false">B67+1</f>
        <v>9</v>
      </c>
      <c r="C68" s="0" t="n">
        <f aca="false">'Ability Scores'!B12</f>
        <v>20</v>
      </c>
      <c r="D68" s="0" t="n">
        <f aca="false">'Ability Scores'!E12</f>
        <v>12</v>
      </c>
      <c r="E68" s="0" t="n">
        <f aca="false">'Ability Scores'!G12</f>
        <v>10</v>
      </c>
      <c r="F68" s="0" t="n">
        <f aca="false">'Ability Scores'!C12</f>
        <v>16</v>
      </c>
      <c r="G68" s="0" t="n">
        <f aca="false">'Ability Scores'!F12</f>
        <v>11</v>
      </c>
      <c r="H68" s="0" t="n">
        <f aca="false">'Ability Scores'!D12</f>
        <v>13</v>
      </c>
      <c r="I68" s="1" t="str">
        <f aca="false">I67</f>
        <v>Commander's Strike</v>
      </c>
      <c r="J68" s="0" t="str">
        <f aca="false">J67</f>
        <v>Surprise Attack</v>
      </c>
      <c r="K68" s="1" t="s">
        <v>205</v>
      </c>
      <c r="L68" s="0" t="str">
        <f aca="false">L67</f>
        <v>Guide the Charge</v>
      </c>
      <c r="M68" s="0" t="str">
        <f aca="false">""</f>
        <v/>
      </c>
      <c r="N68" s="0" t="str">
        <f aca="false">""</f>
        <v/>
      </c>
      <c r="O68" s="0" t="str">
        <f aca="false">""</f>
        <v/>
      </c>
    </row>
    <row r="69" customFormat="false" ht="13.2" hidden="false" customHeight="false" outlineLevel="0" collapsed="false">
      <c r="B69" s="0" t="n">
        <f aca="false">B68+1</f>
        <v>10</v>
      </c>
      <c r="C69" s="0" t="n">
        <f aca="false">'Ability Scores'!B13</f>
        <v>20</v>
      </c>
      <c r="D69" s="0" t="n">
        <f aca="false">'Ability Scores'!E13</f>
        <v>12</v>
      </c>
      <c r="E69" s="0" t="n">
        <f aca="false">'Ability Scores'!G13</f>
        <v>10</v>
      </c>
      <c r="F69" s="0" t="n">
        <f aca="false">'Ability Scores'!C13</f>
        <v>16</v>
      </c>
      <c r="G69" s="0" t="n">
        <f aca="false">'Ability Scores'!F13</f>
        <v>11</v>
      </c>
      <c r="H69" s="0" t="n">
        <f aca="false">'Ability Scores'!D13</f>
        <v>13</v>
      </c>
      <c r="I69" s="1" t="str">
        <f aca="false">I68</f>
        <v>Commander's Strike</v>
      </c>
      <c r="J69" s="0" t="str">
        <f aca="false">J68</f>
        <v>Surprise Attack</v>
      </c>
      <c r="K69" s="0" t="str">
        <f aca="false">K68</f>
        <v>Knock Them Down</v>
      </c>
      <c r="L69" s="0" t="str">
        <f aca="false">L68</f>
        <v>Guide the Charge</v>
      </c>
      <c r="M69" s="0" t="str">
        <f aca="false">""</f>
        <v/>
      </c>
      <c r="N69" s="0" t="str">
        <f aca="false">""</f>
        <v/>
      </c>
      <c r="O69" s="0" t="str">
        <f aca="false">""</f>
        <v/>
      </c>
    </row>
    <row r="70" customFormat="false" ht="13.2" hidden="false" customHeight="false" outlineLevel="0" collapsed="false">
      <c r="B70" s="0" t="n">
        <f aca="false">B69+1</f>
        <v>11</v>
      </c>
      <c r="C70" s="0" t="n">
        <f aca="false">'Ability Scores'!B14</f>
        <v>21</v>
      </c>
      <c r="D70" s="0" t="n">
        <f aca="false">'Ability Scores'!E14</f>
        <v>13</v>
      </c>
      <c r="E70" s="0" t="n">
        <f aca="false">'Ability Scores'!G14</f>
        <v>11</v>
      </c>
      <c r="F70" s="0" t="n">
        <f aca="false">'Ability Scores'!C14</f>
        <v>17</v>
      </c>
      <c r="G70" s="0" t="n">
        <f aca="false">'Ability Scores'!F14</f>
        <v>12</v>
      </c>
      <c r="H70" s="0" t="n">
        <f aca="false">'Ability Scores'!D14</f>
        <v>14</v>
      </c>
      <c r="I70" s="1" t="str">
        <f aca="false">I69</f>
        <v>Commander's Strike</v>
      </c>
      <c r="J70" s="0" t="str">
        <f aca="false">J69</f>
        <v>Surprise Attack</v>
      </c>
      <c r="K70" s="0" t="str">
        <f aca="false">K69</f>
        <v>Knock Them Down</v>
      </c>
      <c r="L70" s="0" t="str">
        <f aca="false">L69</f>
        <v>Guide the Charge</v>
      </c>
      <c r="M70" s="0" t="str">
        <f aca="false">""</f>
        <v/>
      </c>
      <c r="N70" s="0" t="str">
        <f aca="false">""</f>
        <v/>
      </c>
      <c r="O70" s="0" t="str">
        <f aca="false">""</f>
        <v/>
      </c>
    </row>
    <row r="71" customFormat="false" ht="13.2" hidden="false" customHeight="false" outlineLevel="0" collapsed="false">
      <c r="B71" s="0" t="n">
        <f aca="false">B70+1</f>
        <v>12</v>
      </c>
      <c r="C71" s="0" t="n">
        <f aca="false">'Ability Scores'!B15</f>
        <v>21</v>
      </c>
      <c r="D71" s="0" t="n">
        <f aca="false">'Ability Scores'!E15</f>
        <v>13</v>
      </c>
      <c r="E71" s="0" t="n">
        <f aca="false">'Ability Scores'!G15</f>
        <v>11</v>
      </c>
      <c r="F71" s="0" t="n">
        <f aca="false">'Ability Scores'!C15</f>
        <v>17</v>
      </c>
      <c r="G71" s="0" t="n">
        <f aca="false">'Ability Scores'!F15</f>
        <v>12</v>
      </c>
      <c r="H71" s="0" t="n">
        <f aca="false">'Ability Scores'!D15</f>
        <v>14</v>
      </c>
      <c r="I71" s="1" t="str">
        <f aca="false">I70</f>
        <v>Commander's Strike</v>
      </c>
      <c r="J71" s="0" t="str">
        <f aca="false">J70</f>
        <v>Surprise Attack</v>
      </c>
      <c r="K71" s="0" t="str">
        <f aca="false">K70</f>
        <v>Knock Them Down</v>
      </c>
      <c r="L71" s="0" t="str">
        <f aca="false">L70</f>
        <v>Guide the Charge</v>
      </c>
      <c r="M71" s="0" t="str">
        <f aca="false">""</f>
        <v/>
      </c>
      <c r="N71" s="0" t="str">
        <f aca="false">""</f>
        <v/>
      </c>
      <c r="O71" s="0" t="str">
        <f aca="false">""</f>
        <v/>
      </c>
    </row>
    <row r="72" customFormat="false" ht="13.2" hidden="false" customHeight="false" outlineLevel="0" collapsed="false">
      <c r="B72" s="0" t="n">
        <f aca="false">B71+1</f>
        <v>13</v>
      </c>
      <c r="C72" s="0" t="n">
        <f aca="false">'Ability Scores'!B16</f>
        <v>21</v>
      </c>
      <c r="D72" s="0" t="n">
        <f aca="false">'Ability Scores'!E16</f>
        <v>13</v>
      </c>
      <c r="E72" s="0" t="n">
        <f aca="false">'Ability Scores'!G16</f>
        <v>11</v>
      </c>
      <c r="F72" s="0" t="n">
        <f aca="false">'Ability Scores'!C16</f>
        <v>17</v>
      </c>
      <c r="G72" s="0" t="n">
        <f aca="false">'Ability Scores'!F16</f>
        <v>12</v>
      </c>
      <c r="H72" s="0" t="n">
        <f aca="false">'Ability Scores'!D16</f>
        <v>14</v>
      </c>
      <c r="I72" s="1" t="str">
        <f aca="false">I71</f>
        <v>Commander's Strike</v>
      </c>
      <c r="J72" s="0" t="str">
        <f aca="false">J71</f>
        <v>Surprise Attack</v>
      </c>
      <c r="K72" s="0" t="str">
        <f aca="false">K71</f>
        <v>Knock Them Down</v>
      </c>
      <c r="L72" s="0" t="str">
        <f aca="false">L71</f>
        <v>Guide the Charge</v>
      </c>
      <c r="M72" s="0" t="str">
        <f aca="false">""</f>
        <v/>
      </c>
      <c r="N72" s="0" t="str">
        <f aca="false">""</f>
        <v/>
      </c>
      <c r="O72" s="0" t="str">
        <f aca="false">""</f>
        <v/>
      </c>
    </row>
    <row r="73" customFormat="false" ht="13.2" hidden="false" customHeight="false" outlineLevel="0" collapsed="false">
      <c r="B73" s="0" t="n">
        <f aca="false">B72+1</f>
        <v>14</v>
      </c>
      <c r="C73" s="0" t="n">
        <f aca="false">'Ability Scores'!B17</f>
        <v>22</v>
      </c>
      <c r="D73" s="0" t="n">
        <f aca="false">'Ability Scores'!E17</f>
        <v>13</v>
      </c>
      <c r="E73" s="0" t="n">
        <f aca="false">'Ability Scores'!G17</f>
        <v>11</v>
      </c>
      <c r="F73" s="0" t="n">
        <f aca="false">'Ability Scores'!C17</f>
        <v>18</v>
      </c>
      <c r="G73" s="0" t="n">
        <f aca="false">'Ability Scores'!F17</f>
        <v>12</v>
      </c>
      <c r="H73" s="0" t="n">
        <f aca="false">'Ability Scores'!D17</f>
        <v>14</v>
      </c>
      <c r="I73" s="1" t="str">
        <f aca="false">I72</f>
        <v>Commander's Strike</v>
      </c>
      <c r="J73" s="0" t="str">
        <f aca="false">J72</f>
        <v>Surprise Attack</v>
      </c>
      <c r="K73" s="0" t="str">
        <f aca="false">K72</f>
        <v>Knock Them Down</v>
      </c>
      <c r="L73" s="0" t="str">
        <f aca="false">L72</f>
        <v>Guide the Charge</v>
      </c>
      <c r="M73" s="0" t="str">
        <f aca="false">""</f>
        <v/>
      </c>
      <c r="N73" s="0" t="str">
        <f aca="false">""</f>
        <v/>
      </c>
      <c r="O73" s="0" t="str">
        <f aca="false">""</f>
        <v/>
      </c>
    </row>
    <row r="74" customFormat="false" ht="13.2" hidden="false" customHeight="false" outlineLevel="0" collapsed="false">
      <c r="B74" s="0" t="n">
        <f aca="false">B73+1</f>
        <v>15</v>
      </c>
      <c r="C74" s="0" t="n">
        <f aca="false">'Ability Scores'!B18</f>
        <v>22</v>
      </c>
      <c r="D74" s="0" t="n">
        <f aca="false">'Ability Scores'!E18</f>
        <v>13</v>
      </c>
      <c r="E74" s="0" t="n">
        <f aca="false">'Ability Scores'!G18</f>
        <v>11</v>
      </c>
      <c r="F74" s="0" t="n">
        <f aca="false">'Ability Scores'!C18</f>
        <v>18</v>
      </c>
      <c r="G74" s="0" t="n">
        <f aca="false">'Ability Scores'!F18</f>
        <v>12</v>
      </c>
      <c r="H74" s="0" t="n">
        <f aca="false">'Ability Scores'!D18</f>
        <v>14</v>
      </c>
      <c r="I74" s="1" t="str">
        <f aca="false">I73</f>
        <v>Commander's Strike</v>
      </c>
      <c r="J74" s="0" t="str">
        <f aca="false">J73</f>
        <v>Surprise Attack</v>
      </c>
      <c r="K74" s="0" t="str">
        <f aca="false">K73</f>
        <v>Knock Them Down</v>
      </c>
      <c r="L74" s="0" t="str">
        <f aca="false">L73</f>
        <v>Guide the Charge</v>
      </c>
      <c r="M74" s="0" t="str">
        <f aca="false">""</f>
        <v/>
      </c>
      <c r="N74" s="0" t="str">
        <f aca="false">""</f>
        <v/>
      </c>
      <c r="O74" s="0" t="str">
        <f aca="false">""</f>
        <v/>
      </c>
    </row>
    <row r="75" customFormat="false" ht="13.2" hidden="false" customHeight="false" outlineLevel="0" collapsed="false">
      <c r="B75" s="0" t="n">
        <f aca="false">B74+1</f>
        <v>16</v>
      </c>
      <c r="C75" s="0" t="n">
        <f aca="false">'Ability Scores'!B19</f>
        <v>22</v>
      </c>
      <c r="D75" s="0" t="n">
        <f aca="false">'Ability Scores'!E19</f>
        <v>13</v>
      </c>
      <c r="E75" s="0" t="n">
        <f aca="false">'Ability Scores'!G19</f>
        <v>11</v>
      </c>
      <c r="F75" s="0" t="n">
        <f aca="false">'Ability Scores'!C19</f>
        <v>18</v>
      </c>
      <c r="G75" s="0" t="n">
        <f aca="false">'Ability Scores'!F19</f>
        <v>12</v>
      </c>
      <c r="H75" s="0" t="n">
        <f aca="false">'Ability Scores'!D19</f>
        <v>14</v>
      </c>
      <c r="I75" s="1" t="str">
        <f aca="false">I74</f>
        <v>Commander's Strike</v>
      </c>
      <c r="J75" s="0" t="str">
        <f aca="false">J74</f>
        <v>Surprise Attack</v>
      </c>
      <c r="K75" s="0" t="str">
        <f aca="false">K74</f>
        <v>Knock Them Down</v>
      </c>
      <c r="L75" s="0" t="str">
        <f aca="false">L74</f>
        <v>Guide the Charge</v>
      </c>
      <c r="M75" s="0" t="str">
        <f aca="false">""</f>
        <v/>
      </c>
      <c r="N75" s="0" t="str">
        <f aca="false">""</f>
        <v/>
      </c>
      <c r="O75" s="0" t="str">
        <f aca="false">""</f>
        <v/>
      </c>
    </row>
    <row r="76" customFormat="false" ht="13.2" hidden="false" customHeight="false" outlineLevel="0" collapsed="false">
      <c r="B76" s="0" t="n">
        <f aca="false">B75+1</f>
        <v>17</v>
      </c>
      <c r="C76" s="0" t="n">
        <f aca="false">'Ability Scores'!B20</f>
        <v>22</v>
      </c>
      <c r="D76" s="0" t="n">
        <f aca="false">'Ability Scores'!E20</f>
        <v>13</v>
      </c>
      <c r="E76" s="0" t="n">
        <f aca="false">'Ability Scores'!G20</f>
        <v>11</v>
      </c>
      <c r="F76" s="0" t="n">
        <f aca="false">'Ability Scores'!C20</f>
        <v>18</v>
      </c>
      <c r="G76" s="0" t="n">
        <f aca="false">'Ability Scores'!F20</f>
        <v>12</v>
      </c>
      <c r="H76" s="0" t="n">
        <f aca="false">'Ability Scores'!D20</f>
        <v>14</v>
      </c>
      <c r="I76" s="1" t="str">
        <f aca="false">I75</f>
        <v>Commander's Strike</v>
      </c>
      <c r="J76" s="0" t="str">
        <f aca="false">J75</f>
        <v>Surprise Attack</v>
      </c>
      <c r="K76" s="0" t="str">
        <f aca="false">K75</f>
        <v>Knock Them Down</v>
      </c>
      <c r="L76" s="0" t="str">
        <f aca="false">L75</f>
        <v>Guide the Charge</v>
      </c>
      <c r="M76" s="0" t="str">
        <f aca="false">""</f>
        <v/>
      </c>
      <c r="N76" s="0" t="str">
        <f aca="false">""</f>
        <v/>
      </c>
      <c r="O76" s="0" t="str">
        <f aca="false">""</f>
        <v/>
      </c>
    </row>
    <row r="77" customFormat="false" ht="13.2" hidden="false" customHeight="false" outlineLevel="0" collapsed="false">
      <c r="B77" s="0" t="n">
        <f aca="false">B76+1</f>
        <v>18</v>
      </c>
      <c r="C77" s="0" t="n">
        <f aca="false">'Ability Scores'!B21</f>
        <v>23</v>
      </c>
      <c r="D77" s="0" t="n">
        <f aca="false">'Ability Scores'!E21</f>
        <v>13</v>
      </c>
      <c r="E77" s="0" t="n">
        <f aca="false">'Ability Scores'!G21</f>
        <v>11</v>
      </c>
      <c r="F77" s="0" t="n">
        <f aca="false">'Ability Scores'!C21</f>
        <v>19</v>
      </c>
      <c r="G77" s="0" t="n">
        <f aca="false">'Ability Scores'!F21</f>
        <v>12</v>
      </c>
      <c r="H77" s="0" t="n">
        <f aca="false">'Ability Scores'!D21</f>
        <v>14</v>
      </c>
      <c r="I77" s="1" t="str">
        <f aca="false">I76</f>
        <v>Commander's Strike</v>
      </c>
      <c r="J77" s="0" t="str">
        <f aca="false">J76</f>
        <v>Surprise Attack</v>
      </c>
      <c r="K77" s="0" t="str">
        <f aca="false">K76</f>
        <v>Knock Them Down</v>
      </c>
      <c r="L77" s="0" t="str">
        <f aca="false">L76</f>
        <v>Guide the Charge</v>
      </c>
      <c r="M77" s="0" t="str">
        <f aca="false">""</f>
        <v/>
      </c>
      <c r="N77" s="0" t="str">
        <f aca="false">""</f>
        <v/>
      </c>
      <c r="O77" s="0" t="str">
        <f aca="false">""</f>
        <v/>
      </c>
    </row>
    <row r="78" customFormat="false" ht="13.2" hidden="false" customHeight="false" outlineLevel="0" collapsed="false">
      <c r="B78" s="0" t="n">
        <f aca="false">B77+1</f>
        <v>19</v>
      </c>
      <c r="C78" s="0" t="n">
        <f aca="false">'Ability Scores'!B22</f>
        <v>23</v>
      </c>
      <c r="D78" s="0" t="n">
        <f aca="false">'Ability Scores'!E22</f>
        <v>13</v>
      </c>
      <c r="E78" s="0" t="n">
        <f aca="false">'Ability Scores'!G22</f>
        <v>11</v>
      </c>
      <c r="F78" s="0" t="n">
        <f aca="false">'Ability Scores'!C22</f>
        <v>19</v>
      </c>
      <c r="G78" s="0" t="n">
        <f aca="false">'Ability Scores'!F22</f>
        <v>12</v>
      </c>
      <c r="H78" s="0" t="n">
        <f aca="false">'Ability Scores'!D22</f>
        <v>14</v>
      </c>
      <c r="I78" s="1" t="str">
        <f aca="false">I77</f>
        <v>Commander's Strike</v>
      </c>
      <c r="J78" s="0" t="str">
        <f aca="false">J77</f>
        <v>Surprise Attack</v>
      </c>
      <c r="K78" s="0" t="str">
        <f aca="false">K77</f>
        <v>Knock Them Down</v>
      </c>
      <c r="L78" s="0" t="str">
        <f aca="false">L77</f>
        <v>Guide the Charge</v>
      </c>
      <c r="M78" s="0" t="str">
        <f aca="false">""</f>
        <v/>
      </c>
      <c r="N78" s="0" t="str">
        <f aca="false">""</f>
        <v/>
      </c>
      <c r="O78" s="0" t="str">
        <f aca="false">""</f>
        <v/>
      </c>
    </row>
    <row r="79" customFormat="false" ht="13.2" hidden="false" customHeight="false" outlineLevel="0" collapsed="false">
      <c r="B79" s="0" t="n">
        <f aca="false">B78+1</f>
        <v>20</v>
      </c>
      <c r="C79" s="0" t="n">
        <f aca="false">'Ability Scores'!B23</f>
        <v>23</v>
      </c>
      <c r="D79" s="0" t="n">
        <f aca="false">'Ability Scores'!E23</f>
        <v>13</v>
      </c>
      <c r="E79" s="0" t="n">
        <f aca="false">'Ability Scores'!G23</f>
        <v>11</v>
      </c>
      <c r="F79" s="0" t="n">
        <f aca="false">'Ability Scores'!C23</f>
        <v>19</v>
      </c>
      <c r="G79" s="0" t="n">
        <f aca="false">'Ability Scores'!F23</f>
        <v>12</v>
      </c>
      <c r="H79" s="0" t="n">
        <f aca="false">'Ability Scores'!D23</f>
        <v>14</v>
      </c>
      <c r="I79" s="1" t="str">
        <f aca="false">I78</f>
        <v>Commander's Strike</v>
      </c>
      <c r="J79" s="0" t="str">
        <f aca="false">J78</f>
        <v>Surprise Attack</v>
      </c>
      <c r="K79" s="0" t="str">
        <f aca="false">K78</f>
        <v>Knock Them Down</v>
      </c>
      <c r="L79" s="0" t="str">
        <f aca="false">L78</f>
        <v>Guide the Charge</v>
      </c>
      <c r="M79" s="0" t="str">
        <f aca="false">""</f>
        <v/>
      </c>
      <c r="N79" s="0" t="str">
        <f aca="false">""</f>
        <v/>
      </c>
      <c r="O79" s="0" t="str">
        <f aca="false">""</f>
        <v/>
      </c>
    </row>
    <row r="80" customFormat="false" ht="13.2" hidden="false" customHeight="false" outlineLevel="0" collapsed="false">
      <c r="B80" s="0" t="n">
        <f aca="false">B79+1</f>
        <v>21</v>
      </c>
      <c r="C80" s="0" t="n">
        <f aca="false">'Ability Scores'!B24</f>
        <v>24</v>
      </c>
      <c r="D80" s="0" t="n">
        <f aca="false">'Ability Scores'!E24</f>
        <v>14</v>
      </c>
      <c r="E80" s="0" t="n">
        <f aca="false">'Ability Scores'!G24</f>
        <v>12</v>
      </c>
      <c r="F80" s="0" t="n">
        <f aca="false">'Ability Scores'!C24</f>
        <v>20</v>
      </c>
      <c r="G80" s="0" t="n">
        <f aca="false">'Ability Scores'!F24</f>
        <v>13</v>
      </c>
      <c r="H80" s="0" t="n">
        <f aca="false">'Ability Scores'!D24</f>
        <v>15</v>
      </c>
      <c r="I80" s="1" t="str">
        <f aca="false">I79</f>
        <v>Commander's Strike</v>
      </c>
      <c r="J80" s="0" t="str">
        <f aca="false">J79</f>
        <v>Surprise Attack</v>
      </c>
      <c r="K80" s="0" t="str">
        <f aca="false">K79</f>
        <v>Knock Them Down</v>
      </c>
      <c r="L80" s="0" t="str">
        <f aca="false">L79</f>
        <v>Guide the Charge</v>
      </c>
      <c r="M80" s="0" t="str">
        <f aca="false">""</f>
        <v/>
      </c>
      <c r="N80" s="0" t="str">
        <f aca="false">""</f>
        <v/>
      </c>
      <c r="O80" s="0" t="str">
        <f aca="false">""</f>
        <v/>
      </c>
    </row>
    <row r="81" customFormat="false" ht="13.2" hidden="false" customHeight="false" outlineLevel="0" collapsed="false">
      <c r="B81" s="0" t="n">
        <f aca="false">B80+1</f>
        <v>22</v>
      </c>
      <c r="C81" s="0" t="n">
        <f aca="false">'Ability Scores'!B25</f>
        <v>24</v>
      </c>
      <c r="D81" s="0" t="n">
        <f aca="false">'Ability Scores'!E25</f>
        <v>14</v>
      </c>
      <c r="E81" s="0" t="n">
        <f aca="false">'Ability Scores'!G25</f>
        <v>12</v>
      </c>
      <c r="F81" s="0" t="n">
        <f aca="false">'Ability Scores'!C25</f>
        <v>20</v>
      </c>
      <c r="G81" s="0" t="n">
        <f aca="false">'Ability Scores'!F25</f>
        <v>13</v>
      </c>
      <c r="H81" s="0" t="n">
        <f aca="false">'Ability Scores'!D25</f>
        <v>15</v>
      </c>
      <c r="I81" s="1" t="str">
        <f aca="false">I80</f>
        <v>Commander's Strike</v>
      </c>
      <c r="J81" s="0" t="str">
        <f aca="false">J80</f>
        <v>Surprise Attack</v>
      </c>
      <c r="K81" s="0" t="str">
        <f aca="false">K80</f>
        <v>Knock Them Down</v>
      </c>
      <c r="L81" s="0" t="str">
        <f aca="false">L80</f>
        <v>Guide the Charge</v>
      </c>
      <c r="M81" s="0" t="str">
        <f aca="false">""</f>
        <v/>
      </c>
      <c r="N81" s="0" t="str">
        <f aca="false">""</f>
        <v/>
      </c>
      <c r="O81" s="0" t="str">
        <f aca="false">""</f>
        <v/>
      </c>
    </row>
    <row r="82" customFormat="false" ht="13.2" hidden="false" customHeight="false" outlineLevel="0" collapsed="false">
      <c r="B82" s="0" t="n">
        <f aca="false">B81+1</f>
        <v>23</v>
      </c>
      <c r="C82" s="0" t="n">
        <f aca="false">'Ability Scores'!B26</f>
        <v>24</v>
      </c>
      <c r="D82" s="0" t="n">
        <f aca="false">'Ability Scores'!E26</f>
        <v>14</v>
      </c>
      <c r="E82" s="0" t="n">
        <f aca="false">'Ability Scores'!G26</f>
        <v>12</v>
      </c>
      <c r="F82" s="0" t="n">
        <f aca="false">'Ability Scores'!C26</f>
        <v>20</v>
      </c>
      <c r="G82" s="0" t="n">
        <f aca="false">'Ability Scores'!F26</f>
        <v>13</v>
      </c>
      <c r="H82" s="0" t="n">
        <f aca="false">'Ability Scores'!D26</f>
        <v>15</v>
      </c>
      <c r="I82" s="1" t="str">
        <f aca="false">I81</f>
        <v>Commander's Strike</v>
      </c>
      <c r="J82" s="0" t="str">
        <f aca="false">J81</f>
        <v>Surprise Attack</v>
      </c>
      <c r="K82" s="0" t="str">
        <f aca="false">K81</f>
        <v>Knock Them Down</v>
      </c>
      <c r="L82" s="0" t="str">
        <f aca="false">L81</f>
        <v>Guide the Charge</v>
      </c>
      <c r="M82" s="0" t="str">
        <f aca="false">""</f>
        <v/>
      </c>
      <c r="N82" s="0" t="str">
        <f aca="false">""</f>
        <v/>
      </c>
      <c r="O82" s="0" t="str">
        <f aca="false">""</f>
        <v/>
      </c>
    </row>
    <row r="83" customFormat="false" ht="13.2" hidden="false" customHeight="false" outlineLevel="0" collapsed="false">
      <c r="B83" s="0" t="n">
        <f aca="false">B82+1</f>
        <v>24</v>
      </c>
      <c r="C83" s="0" t="n">
        <f aca="false">'Ability Scores'!B27</f>
        <v>25</v>
      </c>
      <c r="D83" s="0" t="n">
        <f aca="false">'Ability Scores'!E27</f>
        <v>14</v>
      </c>
      <c r="E83" s="0" t="n">
        <f aca="false">'Ability Scores'!G27</f>
        <v>12</v>
      </c>
      <c r="F83" s="0" t="n">
        <f aca="false">'Ability Scores'!C27</f>
        <v>21</v>
      </c>
      <c r="G83" s="0" t="n">
        <f aca="false">'Ability Scores'!F27</f>
        <v>13</v>
      </c>
      <c r="H83" s="0" t="n">
        <f aca="false">'Ability Scores'!D27</f>
        <v>15</v>
      </c>
      <c r="I83" s="1" t="str">
        <f aca="false">I82</f>
        <v>Commander's Strike</v>
      </c>
      <c r="J83" s="0" t="str">
        <f aca="false">J82</f>
        <v>Surprise Attack</v>
      </c>
      <c r="K83" s="0" t="str">
        <f aca="false">K82</f>
        <v>Knock Them Down</v>
      </c>
      <c r="L83" s="0" t="str">
        <f aca="false">L82</f>
        <v>Guide the Charge</v>
      </c>
      <c r="M83" s="0" t="str">
        <f aca="false">""</f>
        <v/>
      </c>
      <c r="N83" s="0" t="str">
        <f aca="false">""</f>
        <v/>
      </c>
      <c r="O83" s="0" t="str">
        <f aca="false">""</f>
        <v/>
      </c>
    </row>
    <row r="84" customFormat="false" ht="13.2" hidden="false" customHeight="false" outlineLevel="0" collapsed="false">
      <c r="B84" s="0" t="n">
        <f aca="false">B83+1</f>
        <v>25</v>
      </c>
      <c r="C84" s="0" t="n">
        <f aca="false">'Ability Scores'!B28</f>
        <v>25</v>
      </c>
      <c r="D84" s="0" t="n">
        <f aca="false">'Ability Scores'!E28</f>
        <v>14</v>
      </c>
      <c r="E84" s="0" t="n">
        <f aca="false">'Ability Scores'!G28</f>
        <v>12</v>
      </c>
      <c r="F84" s="0" t="n">
        <f aca="false">'Ability Scores'!C28</f>
        <v>21</v>
      </c>
      <c r="G84" s="0" t="n">
        <f aca="false">'Ability Scores'!F28</f>
        <v>13</v>
      </c>
      <c r="H84" s="0" t="n">
        <f aca="false">'Ability Scores'!D28</f>
        <v>15</v>
      </c>
      <c r="I84" s="1" t="str">
        <f aca="false">I83</f>
        <v>Commander's Strike</v>
      </c>
      <c r="J84" s="0" t="str">
        <f aca="false">J83</f>
        <v>Surprise Attack</v>
      </c>
      <c r="K84" s="0" t="str">
        <f aca="false">K83</f>
        <v>Knock Them Down</v>
      </c>
      <c r="L84" s="0" t="str">
        <f aca="false">L83</f>
        <v>Guide the Charge</v>
      </c>
      <c r="M84" s="0" t="str">
        <f aca="false">""</f>
        <v/>
      </c>
      <c r="N84" s="0" t="str">
        <f aca="false">""</f>
        <v/>
      </c>
      <c r="O84" s="0" t="str">
        <f aca="false">""</f>
        <v/>
      </c>
    </row>
    <row r="85" customFormat="false" ht="13.2" hidden="false" customHeight="false" outlineLevel="0" collapsed="false">
      <c r="B85" s="0" t="n">
        <f aca="false">B84+1</f>
        <v>26</v>
      </c>
      <c r="C85" s="0" t="n">
        <f aca="false">'Ability Scores'!B29</f>
        <v>25</v>
      </c>
      <c r="D85" s="0" t="n">
        <f aca="false">'Ability Scores'!E29</f>
        <v>14</v>
      </c>
      <c r="E85" s="0" t="n">
        <f aca="false">'Ability Scores'!G29</f>
        <v>12</v>
      </c>
      <c r="F85" s="0" t="n">
        <f aca="false">'Ability Scores'!C29</f>
        <v>21</v>
      </c>
      <c r="G85" s="0" t="n">
        <f aca="false">'Ability Scores'!F29</f>
        <v>13</v>
      </c>
      <c r="H85" s="0" t="n">
        <f aca="false">'Ability Scores'!D29</f>
        <v>15</v>
      </c>
      <c r="I85" s="1" t="str">
        <f aca="false">I84</f>
        <v>Commander's Strike</v>
      </c>
      <c r="J85" s="0" t="str">
        <f aca="false">J84</f>
        <v>Surprise Attack</v>
      </c>
      <c r="K85" s="0" t="str">
        <f aca="false">K84</f>
        <v>Knock Them Down</v>
      </c>
      <c r="L85" s="0" t="str">
        <f aca="false">L84</f>
        <v>Guide the Charge</v>
      </c>
      <c r="M85" s="0" t="str">
        <f aca="false">""</f>
        <v/>
      </c>
      <c r="N85" s="0" t="str">
        <f aca="false">""</f>
        <v/>
      </c>
      <c r="O85" s="0" t="str">
        <f aca="false">""</f>
        <v/>
      </c>
    </row>
    <row r="86" customFormat="false" ht="13.2" hidden="false" customHeight="false" outlineLevel="0" collapsed="false">
      <c r="B86" s="0" t="n">
        <f aca="false">B85+1</f>
        <v>27</v>
      </c>
      <c r="C86" s="0" t="n">
        <f aca="false">'Ability Scores'!B30</f>
        <v>25</v>
      </c>
      <c r="D86" s="0" t="n">
        <f aca="false">'Ability Scores'!E30</f>
        <v>14</v>
      </c>
      <c r="E86" s="0" t="n">
        <f aca="false">'Ability Scores'!G30</f>
        <v>12</v>
      </c>
      <c r="F86" s="0" t="n">
        <f aca="false">'Ability Scores'!C30</f>
        <v>21</v>
      </c>
      <c r="G86" s="0" t="n">
        <f aca="false">'Ability Scores'!F30</f>
        <v>13</v>
      </c>
      <c r="H86" s="0" t="n">
        <f aca="false">'Ability Scores'!D30</f>
        <v>15</v>
      </c>
      <c r="I86" s="1" t="str">
        <f aca="false">I85</f>
        <v>Commander's Strike</v>
      </c>
      <c r="J86" s="0" t="str">
        <f aca="false">J85</f>
        <v>Surprise Attack</v>
      </c>
      <c r="K86" s="0" t="str">
        <f aca="false">K85</f>
        <v>Knock Them Down</v>
      </c>
      <c r="L86" s="0" t="str">
        <f aca="false">L85</f>
        <v>Guide the Charge</v>
      </c>
      <c r="M86" s="0" t="str">
        <f aca="false">""</f>
        <v/>
      </c>
      <c r="N86" s="0" t="str">
        <f aca="false">""</f>
        <v/>
      </c>
      <c r="O86" s="0" t="str">
        <f aca="false">""</f>
        <v/>
      </c>
    </row>
    <row r="87" customFormat="false" ht="13.2" hidden="false" customHeight="false" outlineLevel="0" collapsed="false">
      <c r="B87" s="0" t="n">
        <f aca="false">B86+1</f>
        <v>28</v>
      </c>
      <c r="C87" s="0" t="n">
        <f aca="false">'Ability Scores'!B31</f>
        <v>26</v>
      </c>
      <c r="D87" s="0" t="n">
        <f aca="false">'Ability Scores'!E31</f>
        <v>14</v>
      </c>
      <c r="E87" s="0" t="n">
        <f aca="false">'Ability Scores'!G31</f>
        <v>12</v>
      </c>
      <c r="F87" s="0" t="n">
        <f aca="false">'Ability Scores'!C31</f>
        <v>22</v>
      </c>
      <c r="G87" s="0" t="n">
        <f aca="false">'Ability Scores'!F31</f>
        <v>13</v>
      </c>
      <c r="H87" s="0" t="n">
        <f aca="false">'Ability Scores'!D31</f>
        <v>15</v>
      </c>
      <c r="I87" s="1" t="str">
        <f aca="false">I86</f>
        <v>Commander's Strike</v>
      </c>
      <c r="J87" s="0" t="str">
        <f aca="false">J86</f>
        <v>Surprise Attack</v>
      </c>
      <c r="K87" s="0" t="str">
        <f aca="false">K86</f>
        <v>Knock Them Down</v>
      </c>
      <c r="L87" s="0" t="str">
        <f aca="false">L86</f>
        <v>Guide the Charge</v>
      </c>
      <c r="M87" s="0" t="str">
        <f aca="false">""</f>
        <v/>
      </c>
      <c r="N87" s="0" t="str">
        <f aca="false">""</f>
        <v/>
      </c>
      <c r="O87" s="0" t="str">
        <f aca="false">""</f>
        <v/>
      </c>
    </row>
    <row r="88" customFormat="false" ht="13.2" hidden="false" customHeight="false" outlineLevel="0" collapsed="false">
      <c r="B88" s="0" t="n">
        <f aca="false">B87+1</f>
        <v>29</v>
      </c>
      <c r="C88" s="0" t="n">
        <f aca="false">'Ability Scores'!B32</f>
        <v>26</v>
      </c>
      <c r="D88" s="0" t="n">
        <f aca="false">'Ability Scores'!E32</f>
        <v>14</v>
      </c>
      <c r="E88" s="0" t="n">
        <f aca="false">'Ability Scores'!G32</f>
        <v>12</v>
      </c>
      <c r="F88" s="0" t="n">
        <f aca="false">'Ability Scores'!C32</f>
        <v>22</v>
      </c>
      <c r="G88" s="0" t="n">
        <f aca="false">'Ability Scores'!F32</f>
        <v>13</v>
      </c>
      <c r="H88" s="0" t="n">
        <f aca="false">'Ability Scores'!D32</f>
        <v>15</v>
      </c>
      <c r="I88" s="1" t="str">
        <f aca="false">I87</f>
        <v>Commander's Strike</v>
      </c>
      <c r="J88" s="0" t="str">
        <f aca="false">J87</f>
        <v>Surprise Attack</v>
      </c>
      <c r="K88" s="0" t="str">
        <f aca="false">K87</f>
        <v>Knock Them Down</v>
      </c>
      <c r="L88" s="0" t="str">
        <f aca="false">L87</f>
        <v>Guide the Charge</v>
      </c>
      <c r="M88" s="0" t="str">
        <f aca="false">""</f>
        <v/>
      </c>
      <c r="N88" s="0" t="str">
        <f aca="false">""</f>
        <v/>
      </c>
      <c r="O88" s="0" t="str">
        <f aca="false">""</f>
        <v/>
      </c>
    </row>
    <row r="89" customFormat="false" ht="13.2" hidden="false" customHeight="false" outlineLevel="0" collapsed="false">
      <c r="B89" s="0" t="n">
        <f aca="false">B88+1</f>
        <v>30</v>
      </c>
      <c r="C89" s="0" t="n">
        <f aca="false">'Ability Scores'!B33</f>
        <v>26</v>
      </c>
      <c r="D89" s="0" t="n">
        <f aca="false">'Ability Scores'!E33</f>
        <v>14</v>
      </c>
      <c r="E89" s="0" t="n">
        <f aca="false">'Ability Scores'!G33</f>
        <v>12</v>
      </c>
      <c r="F89" s="0" t="n">
        <f aca="false">'Ability Scores'!C33</f>
        <v>22</v>
      </c>
      <c r="G89" s="0" t="n">
        <f aca="false">'Ability Scores'!F33</f>
        <v>13</v>
      </c>
      <c r="H89" s="0" t="n">
        <f aca="false">'Ability Scores'!D33</f>
        <v>15</v>
      </c>
      <c r="I89" s="1" t="str">
        <f aca="false">I88</f>
        <v>Commander's Strike</v>
      </c>
      <c r="J89" s="0" t="str">
        <f aca="false">J88</f>
        <v>Surprise Attack</v>
      </c>
      <c r="K89" s="0" t="str">
        <f aca="false">K88</f>
        <v>Knock Them Down</v>
      </c>
      <c r="L89" s="0" t="str">
        <f aca="false">L88</f>
        <v>Guide the Charge</v>
      </c>
      <c r="M89" s="0" t="str">
        <f aca="false">""</f>
        <v/>
      </c>
      <c r="N89" s="0" t="str">
        <f aca="false">""</f>
        <v/>
      </c>
      <c r="O89" s="0" t="str">
        <f aca="false">""</f>
        <v/>
      </c>
    </row>
    <row r="90" customFormat="false" ht="13.2" hidden="false" customHeight="false" outlineLevel="0" collapsed="false">
      <c r="A90" s="2" t="s">
        <v>157</v>
      </c>
      <c r="B90" s="0" t="n">
        <v>1</v>
      </c>
      <c r="C90" s="0" t="n">
        <f aca="false">'Ability Scores'!B4</f>
        <v>18</v>
      </c>
      <c r="D90" s="0" t="n">
        <f aca="false">'Ability Scores'!E4</f>
        <v>12</v>
      </c>
      <c r="E90" s="0" t="n">
        <f aca="false">'Ability Scores'!G4</f>
        <v>10</v>
      </c>
      <c r="F90" s="0" t="n">
        <f aca="false">'Ability Scores'!D4</f>
        <v>13</v>
      </c>
      <c r="G90" s="0" t="n">
        <f aca="false">'Ability Scores'!F4</f>
        <v>11</v>
      </c>
      <c r="H90" s="0" t="n">
        <f aca="false">'Ability Scores'!C4</f>
        <v>14</v>
      </c>
      <c r="I90" s="1" t="s">
        <v>206</v>
      </c>
      <c r="J90" s="1" t="s">
        <v>207</v>
      </c>
      <c r="K90" s="1" t="s">
        <v>208</v>
      </c>
      <c r="L90" s="1" t="str">
        <f aca="false">""</f>
        <v/>
      </c>
      <c r="M90" s="0" t="str">
        <f aca="false">""</f>
        <v/>
      </c>
      <c r="N90" s="0" t="str">
        <f aca="false">""</f>
        <v/>
      </c>
      <c r="O90" s="0" t="str">
        <f aca="false">""</f>
        <v/>
      </c>
    </row>
    <row r="91" customFormat="false" ht="13.2" hidden="false" customHeight="false" outlineLevel="0" collapsed="false">
      <c r="B91" s="0" t="n">
        <f aca="false">B90+1</f>
        <v>2</v>
      </c>
      <c r="C91" s="0" t="n">
        <f aca="false">'Ability Scores'!B5</f>
        <v>18</v>
      </c>
      <c r="D91" s="0" t="n">
        <f aca="false">'Ability Scores'!E5</f>
        <v>12</v>
      </c>
      <c r="E91" s="0" t="n">
        <f aca="false">'Ability Scores'!G5</f>
        <v>10</v>
      </c>
      <c r="F91" s="0" t="n">
        <f aca="false">'Ability Scores'!D5</f>
        <v>13</v>
      </c>
      <c r="G91" s="0" t="n">
        <f aca="false">'Ability Scores'!F5</f>
        <v>11</v>
      </c>
      <c r="H91" s="0" t="n">
        <f aca="false">'Ability Scores'!C5</f>
        <v>14</v>
      </c>
      <c r="I91" s="1" t="s">
        <v>206</v>
      </c>
      <c r="J91" s="0" t="str">
        <f aca="false">J90</f>
        <v>Hammer and Anvil</v>
      </c>
      <c r="K91" s="0" t="str">
        <f aca="false">K90</f>
        <v>Bastion of Defense</v>
      </c>
      <c r="L91" s="1" t="s">
        <v>209</v>
      </c>
      <c r="M91" s="0" t="str">
        <f aca="false">M90</f>
        <v/>
      </c>
      <c r="N91" s="0" t="str">
        <f aca="false">N90</f>
        <v/>
      </c>
      <c r="O91" s="0" t="str">
        <f aca="false">O90</f>
        <v/>
      </c>
    </row>
    <row r="92" customFormat="false" ht="13.2" hidden="false" customHeight="false" outlineLevel="0" collapsed="false">
      <c r="B92" s="0" t="n">
        <f aca="false">B91+1</f>
        <v>3</v>
      </c>
      <c r="C92" s="0" t="n">
        <f aca="false">'Ability Scores'!B6</f>
        <v>18</v>
      </c>
      <c r="D92" s="0" t="n">
        <f aca="false">'Ability Scores'!E6</f>
        <v>12</v>
      </c>
      <c r="E92" s="0" t="n">
        <f aca="false">'Ability Scores'!G6</f>
        <v>10</v>
      </c>
      <c r="F92" s="0" t="n">
        <f aca="false">'Ability Scores'!D6</f>
        <v>13</v>
      </c>
      <c r="G92" s="0" t="n">
        <f aca="false">'Ability Scores'!F6</f>
        <v>11</v>
      </c>
      <c r="H92" s="0" t="n">
        <f aca="false">'Ability Scores'!C6</f>
        <v>14</v>
      </c>
      <c r="I92" s="1" t="s">
        <v>206</v>
      </c>
      <c r="J92" s="0" t="str">
        <f aca="false">J91</f>
        <v>Hammer and Anvil</v>
      </c>
      <c r="K92" s="0" t="str">
        <f aca="false">K91</f>
        <v>Bastion of Defense</v>
      </c>
      <c r="L92" s="0" t="str">
        <f aca="false">L91</f>
        <v>Shake It Off</v>
      </c>
      <c r="M92" s="0" t="str">
        <f aca="false">M91</f>
        <v/>
      </c>
      <c r="N92" s="0" t="str">
        <f aca="false">N91</f>
        <v/>
      </c>
      <c r="O92" s="0" t="str">
        <f aca="false">O91</f>
        <v/>
      </c>
    </row>
    <row r="93" customFormat="false" ht="13.2" hidden="false" customHeight="false" outlineLevel="0" collapsed="false">
      <c r="B93" s="0" t="n">
        <f aca="false">B92+1</f>
        <v>4</v>
      </c>
      <c r="C93" s="0" t="n">
        <f aca="false">'Ability Scores'!B7</f>
        <v>18</v>
      </c>
      <c r="D93" s="0" t="n">
        <f aca="false">'Ability Scores'!E7</f>
        <v>12</v>
      </c>
      <c r="E93" s="0" t="n">
        <f aca="false">'Ability Scores'!G7</f>
        <v>10</v>
      </c>
      <c r="F93" s="0" t="n">
        <f aca="false">'Ability Scores'!D7</f>
        <v>14</v>
      </c>
      <c r="G93" s="0" t="n">
        <f aca="false">'Ability Scores'!F7</f>
        <v>12</v>
      </c>
      <c r="H93" s="0" t="n">
        <f aca="false">'Ability Scores'!C7</f>
        <v>14</v>
      </c>
      <c r="I93" s="1" t="s">
        <v>206</v>
      </c>
      <c r="J93" s="0" t="str">
        <f aca="false">J92</f>
        <v>Hammer and Anvil</v>
      </c>
      <c r="K93" s="0" t="str">
        <f aca="false">K92</f>
        <v>Bastion of Defense</v>
      </c>
      <c r="L93" s="0" t="str">
        <f aca="false">L92</f>
        <v>Shake It Off</v>
      </c>
      <c r="M93" s="0" t="str">
        <f aca="false">M92</f>
        <v/>
      </c>
      <c r="N93" s="0" t="str">
        <f aca="false">N92</f>
        <v/>
      </c>
      <c r="O93" s="0" t="str">
        <f aca="false">O92</f>
        <v/>
      </c>
    </row>
    <row r="94" customFormat="false" ht="13.2" hidden="false" customHeight="false" outlineLevel="0" collapsed="false">
      <c r="B94" s="0" t="n">
        <f aca="false">B93+1</f>
        <v>5</v>
      </c>
      <c r="C94" s="0" t="n">
        <f aca="false">'Ability Scores'!B8</f>
        <v>18</v>
      </c>
      <c r="D94" s="0" t="n">
        <f aca="false">'Ability Scores'!E8</f>
        <v>12</v>
      </c>
      <c r="E94" s="0" t="n">
        <f aca="false">'Ability Scores'!G8</f>
        <v>10</v>
      </c>
      <c r="F94" s="0" t="n">
        <f aca="false">'Ability Scores'!D8</f>
        <v>14</v>
      </c>
      <c r="G94" s="0" t="n">
        <f aca="false">'Ability Scores'!F8</f>
        <v>12</v>
      </c>
      <c r="H94" s="0" t="n">
        <f aca="false">'Ability Scores'!C8</f>
        <v>14</v>
      </c>
      <c r="I94" s="1" t="s">
        <v>206</v>
      </c>
      <c r="J94" s="0" t="str">
        <f aca="false">J93</f>
        <v>Hammer and Anvil</v>
      </c>
      <c r="K94" s="1" t="s">
        <v>210</v>
      </c>
      <c r="L94" s="0" t="str">
        <f aca="false">L93</f>
        <v>Shake It Off</v>
      </c>
      <c r="M94" s="0" t="str">
        <f aca="false">M93</f>
        <v/>
      </c>
      <c r="N94" s="0" t="str">
        <f aca="false">N93</f>
        <v/>
      </c>
      <c r="O94" s="0" t="str">
        <f aca="false">O93</f>
        <v/>
      </c>
    </row>
    <row r="95" customFormat="false" ht="13.2" hidden="false" customHeight="false" outlineLevel="0" collapsed="false">
      <c r="B95" s="0" t="n">
        <f aca="false">B94+1</f>
        <v>6</v>
      </c>
      <c r="C95" s="0" t="n">
        <f aca="false">'Ability Scores'!B9</f>
        <v>18</v>
      </c>
      <c r="D95" s="0" t="n">
        <f aca="false">'Ability Scores'!E9</f>
        <v>12</v>
      </c>
      <c r="E95" s="0" t="n">
        <f aca="false">'Ability Scores'!G9</f>
        <v>10</v>
      </c>
      <c r="F95" s="0" t="n">
        <f aca="false">'Ability Scores'!D9</f>
        <v>14</v>
      </c>
      <c r="G95" s="0" t="n">
        <f aca="false">'Ability Scores'!F9</f>
        <v>12</v>
      </c>
      <c r="H95" s="0" t="n">
        <f aca="false">'Ability Scores'!C9</f>
        <v>14</v>
      </c>
      <c r="I95" s="1" t="s">
        <v>206</v>
      </c>
      <c r="J95" s="0" t="str">
        <f aca="false">J94</f>
        <v>Hammer and Anvil</v>
      </c>
      <c r="K95" s="0" t="str">
        <f aca="false">K94</f>
        <v>Stand the Fallen</v>
      </c>
      <c r="L95" s="0" t="str">
        <f aca="false">L94</f>
        <v>Shake It Off</v>
      </c>
      <c r="M95" s="0" t="str">
        <f aca="false">M94</f>
        <v/>
      </c>
      <c r="N95" s="0" t="str">
        <f aca="false">N94</f>
        <v/>
      </c>
      <c r="O95" s="0" t="str">
        <f aca="false">O94</f>
        <v/>
      </c>
    </row>
    <row r="96" customFormat="false" ht="13.2" hidden="false" customHeight="false" outlineLevel="0" collapsed="false">
      <c r="B96" s="0" t="n">
        <f aca="false">B95+1</f>
        <v>7</v>
      </c>
      <c r="C96" s="0" t="n">
        <f aca="false">'Ability Scores'!B10</f>
        <v>18</v>
      </c>
      <c r="D96" s="0" t="n">
        <f aca="false">'Ability Scores'!E10</f>
        <v>12</v>
      </c>
      <c r="E96" s="0" t="n">
        <f aca="false">'Ability Scores'!G10</f>
        <v>10</v>
      </c>
      <c r="F96" s="0" t="n">
        <f aca="false">'Ability Scores'!D10</f>
        <v>14</v>
      </c>
      <c r="G96" s="0" t="n">
        <f aca="false">'Ability Scores'!F10</f>
        <v>12</v>
      </c>
      <c r="H96" s="0" t="n">
        <f aca="false">'Ability Scores'!C10</f>
        <v>14</v>
      </c>
      <c r="I96" s="1" t="s">
        <v>206</v>
      </c>
      <c r="J96" s="0" t="str">
        <f aca="false">J95</f>
        <v>Hammer and Anvil</v>
      </c>
      <c r="K96" s="0" t="str">
        <f aca="false">K95</f>
        <v>Stand the Fallen</v>
      </c>
      <c r="L96" s="1" t="s">
        <v>211</v>
      </c>
      <c r="M96" s="0" t="str">
        <f aca="false">M95</f>
        <v/>
      </c>
      <c r="N96" s="0" t="str">
        <f aca="false">N95</f>
        <v/>
      </c>
      <c r="O96" s="0" t="str">
        <f aca="false">O95</f>
        <v/>
      </c>
    </row>
    <row r="97" customFormat="false" ht="13.2" hidden="false" customHeight="false" outlineLevel="0" collapsed="false">
      <c r="B97" s="0" t="n">
        <f aca="false">B96+1</f>
        <v>8</v>
      </c>
      <c r="C97" s="0" t="n">
        <f aca="false">'Ability Scores'!B11</f>
        <v>20</v>
      </c>
      <c r="D97" s="0" t="n">
        <f aca="false">'Ability Scores'!E11</f>
        <v>12</v>
      </c>
      <c r="E97" s="0" t="n">
        <f aca="false">'Ability Scores'!G11</f>
        <v>10</v>
      </c>
      <c r="F97" s="0" t="n">
        <f aca="false">'Ability Scores'!D11</f>
        <v>13</v>
      </c>
      <c r="G97" s="0" t="n">
        <f aca="false">'Ability Scores'!F11</f>
        <v>11</v>
      </c>
      <c r="H97" s="0" t="n">
        <f aca="false">'Ability Scores'!C11</f>
        <v>16</v>
      </c>
      <c r="I97" s="1" t="s">
        <v>206</v>
      </c>
      <c r="J97" s="0" t="str">
        <f aca="false">J96</f>
        <v>Hammer and Anvil</v>
      </c>
      <c r="K97" s="1" t="s">
        <v>212</v>
      </c>
      <c r="L97" s="0" t="str">
        <f aca="false">L96</f>
        <v>Inspiring Reaction</v>
      </c>
      <c r="M97" s="0" t="str">
        <f aca="false">M96</f>
        <v/>
      </c>
      <c r="N97" s="0" t="str">
        <f aca="false">N96</f>
        <v/>
      </c>
      <c r="O97" s="0" t="str">
        <f aca="false">O96</f>
        <v/>
      </c>
    </row>
    <row r="98" customFormat="false" ht="13.2" hidden="false" customHeight="false" outlineLevel="0" collapsed="false">
      <c r="B98" s="0" t="n">
        <f aca="false">B97+1</f>
        <v>9</v>
      </c>
      <c r="C98" s="0" t="n">
        <f aca="false">'Ability Scores'!B12</f>
        <v>20</v>
      </c>
      <c r="D98" s="0" t="n">
        <f aca="false">'Ability Scores'!E12</f>
        <v>12</v>
      </c>
      <c r="E98" s="0" t="n">
        <f aca="false">'Ability Scores'!G12</f>
        <v>10</v>
      </c>
      <c r="F98" s="0" t="n">
        <f aca="false">'Ability Scores'!D12</f>
        <v>13</v>
      </c>
      <c r="G98" s="0" t="n">
        <f aca="false">'Ability Scores'!F12</f>
        <v>11</v>
      </c>
      <c r="H98" s="0" t="n">
        <f aca="false">'Ability Scores'!C12</f>
        <v>16</v>
      </c>
      <c r="I98" s="1" t="s">
        <v>206</v>
      </c>
      <c r="J98" s="0" t="str">
        <f aca="false">J97</f>
        <v>Hammer and Anvil</v>
      </c>
      <c r="K98" s="0" t="str">
        <f aca="false">K97</f>
        <v>White Raven Strike</v>
      </c>
      <c r="L98" s="0" t="str">
        <f aca="false">L97</f>
        <v>Inspiring Reaction</v>
      </c>
      <c r="M98" s="0" t="str">
        <f aca="false">M97</f>
        <v/>
      </c>
      <c r="N98" s="0" t="str">
        <f aca="false">N97</f>
        <v/>
      </c>
      <c r="O98" s="0" t="str">
        <f aca="false">O97</f>
        <v/>
      </c>
    </row>
    <row r="99" customFormat="false" ht="13.2" hidden="false" customHeight="false" outlineLevel="0" collapsed="false">
      <c r="B99" s="0" t="n">
        <f aca="false">B98+1</f>
        <v>10</v>
      </c>
      <c r="C99" s="0" t="n">
        <f aca="false">'Ability Scores'!B13</f>
        <v>20</v>
      </c>
      <c r="D99" s="0" t="n">
        <f aca="false">'Ability Scores'!E13</f>
        <v>12</v>
      </c>
      <c r="E99" s="0" t="n">
        <f aca="false">'Ability Scores'!G13</f>
        <v>10</v>
      </c>
      <c r="F99" s="0" t="n">
        <f aca="false">'Ability Scores'!D13</f>
        <v>13</v>
      </c>
      <c r="G99" s="0" t="n">
        <f aca="false">'Ability Scores'!F13</f>
        <v>11</v>
      </c>
      <c r="H99" s="0" t="n">
        <f aca="false">'Ability Scores'!C13</f>
        <v>16</v>
      </c>
      <c r="I99" s="1" t="s">
        <v>206</v>
      </c>
      <c r="J99" s="0" t="str">
        <f aca="false">J98</f>
        <v>Hammer and Anvil</v>
      </c>
      <c r="K99" s="0" t="str">
        <f aca="false">K98</f>
        <v>White Raven Strike</v>
      </c>
      <c r="L99" s="0" t="str">
        <f aca="false">L98</f>
        <v>Inspiring Reaction</v>
      </c>
      <c r="M99" s="0" t="str">
        <f aca="false">M98</f>
        <v/>
      </c>
      <c r="N99" s="0" t="str">
        <f aca="false">N98</f>
        <v/>
      </c>
      <c r="O99" s="0" t="str">
        <f aca="false">O98</f>
        <v/>
      </c>
    </row>
    <row r="100" customFormat="false" ht="13.2" hidden="false" customHeight="false" outlineLevel="0" collapsed="false">
      <c r="B100" s="0" t="n">
        <f aca="false">B99+1</f>
        <v>11</v>
      </c>
      <c r="C100" s="0" t="n">
        <f aca="false">'Ability Scores'!B14</f>
        <v>21</v>
      </c>
      <c r="D100" s="0" t="n">
        <f aca="false">'Ability Scores'!E14</f>
        <v>13</v>
      </c>
      <c r="E100" s="0" t="n">
        <f aca="false">'Ability Scores'!G14</f>
        <v>11</v>
      </c>
      <c r="F100" s="0" t="n">
        <f aca="false">'Ability Scores'!D14</f>
        <v>14</v>
      </c>
      <c r="G100" s="0" t="n">
        <f aca="false">'Ability Scores'!F14</f>
        <v>12</v>
      </c>
      <c r="H100" s="0" t="n">
        <f aca="false">'Ability Scores'!C14</f>
        <v>17</v>
      </c>
      <c r="I100" s="1" t="s">
        <v>206</v>
      </c>
      <c r="J100" s="0" t="str">
        <f aca="false">J99</f>
        <v>Hammer and Anvil</v>
      </c>
      <c r="K100" s="0" t="str">
        <f aca="false">K99</f>
        <v>White Raven Strike</v>
      </c>
      <c r="L100" s="0" t="str">
        <f aca="false">L99</f>
        <v>Inspiring Reaction</v>
      </c>
      <c r="M100" s="0" t="str">
        <f aca="false">M99</f>
        <v/>
      </c>
      <c r="N100" s="0" t="str">
        <f aca="false">N99</f>
        <v/>
      </c>
      <c r="O100" s="0" t="str">
        <f aca="false">O99</f>
        <v/>
      </c>
    </row>
    <row r="101" customFormat="false" ht="13.2" hidden="false" customHeight="false" outlineLevel="0" collapsed="false">
      <c r="B101" s="0" t="n">
        <f aca="false">B100+1</f>
        <v>12</v>
      </c>
      <c r="C101" s="0" t="n">
        <f aca="false">'Ability Scores'!B15</f>
        <v>21</v>
      </c>
      <c r="D101" s="0" t="n">
        <f aca="false">'Ability Scores'!E15</f>
        <v>13</v>
      </c>
      <c r="E101" s="0" t="n">
        <f aca="false">'Ability Scores'!G15</f>
        <v>11</v>
      </c>
      <c r="F101" s="0" t="n">
        <f aca="false">'Ability Scores'!D15</f>
        <v>14</v>
      </c>
      <c r="G101" s="0" t="n">
        <f aca="false">'Ability Scores'!F15</f>
        <v>12</v>
      </c>
      <c r="H101" s="0" t="n">
        <f aca="false">'Ability Scores'!C15</f>
        <v>17</v>
      </c>
      <c r="I101" s="1" t="s">
        <v>206</v>
      </c>
      <c r="J101" s="0" t="str">
        <f aca="false">J100</f>
        <v>Hammer and Anvil</v>
      </c>
      <c r="K101" s="0" t="str">
        <f aca="false">K100</f>
        <v>White Raven Strike</v>
      </c>
      <c r="L101" s="0" t="str">
        <f aca="false">L100</f>
        <v>Inspiring Reaction</v>
      </c>
      <c r="M101" s="0" t="str">
        <f aca="false">M100</f>
        <v/>
      </c>
      <c r="N101" s="0" t="str">
        <f aca="false">N100</f>
        <v/>
      </c>
      <c r="O101" s="0" t="str">
        <f aca="false">O100</f>
        <v/>
      </c>
    </row>
    <row r="102" customFormat="false" ht="13.2" hidden="false" customHeight="false" outlineLevel="0" collapsed="false">
      <c r="B102" s="0" t="n">
        <f aca="false">B101+1</f>
        <v>13</v>
      </c>
      <c r="C102" s="0" t="n">
        <f aca="false">'Ability Scores'!B16</f>
        <v>21</v>
      </c>
      <c r="D102" s="0" t="n">
        <f aca="false">'Ability Scores'!E16</f>
        <v>13</v>
      </c>
      <c r="E102" s="0" t="n">
        <f aca="false">'Ability Scores'!G16</f>
        <v>11</v>
      </c>
      <c r="F102" s="0" t="n">
        <f aca="false">'Ability Scores'!D16</f>
        <v>14</v>
      </c>
      <c r="G102" s="0" t="n">
        <f aca="false">'Ability Scores'!F16</f>
        <v>12</v>
      </c>
      <c r="H102" s="0" t="n">
        <f aca="false">'Ability Scores'!C16</f>
        <v>17</v>
      </c>
      <c r="I102" s="1" t="s">
        <v>206</v>
      </c>
      <c r="J102" s="0" t="str">
        <f aca="false">J101</f>
        <v>Hammer and Anvil</v>
      </c>
      <c r="K102" s="0" t="str">
        <f aca="false">K101</f>
        <v>White Raven Strike</v>
      </c>
      <c r="L102" s="0" t="str">
        <f aca="false">L101</f>
        <v>Inspiring Reaction</v>
      </c>
      <c r="M102" s="0" t="str">
        <f aca="false">M101</f>
        <v/>
      </c>
      <c r="N102" s="0" t="str">
        <f aca="false">N101</f>
        <v/>
      </c>
      <c r="O102" s="0" t="str">
        <f aca="false">O101</f>
        <v/>
      </c>
    </row>
    <row r="103" customFormat="false" ht="13.2" hidden="false" customHeight="false" outlineLevel="0" collapsed="false">
      <c r="B103" s="0" t="n">
        <f aca="false">B102+1</f>
        <v>14</v>
      </c>
      <c r="C103" s="0" t="n">
        <f aca="false">'Ability Scores'!B17</f>
        <v>22</v>
      </c>
      <c r="D103" s="0" t="n">
        <f aca="false">'Ability Scores'!E17</f>
        <v>13</v>
      </c>
      <c r="E103" s="0" t="n">
        <f aca="false">'Ability Scores'!G17</f>
        <v>11</v>
      </c>
      <c r="F103" s="0" t="n">
        <f aca="false">'Ability Scores'!D17</f>
        <v>14</v>
      </c>
      <c r="G103" s="0" t="n">
        <f aca="false">'Ability Scores'!F17</f>
        <v>12</v>
      </c>
      <c r="H103" s="0" t="n">
        <f aca="false">'Ability Scores'!C17</f>
        <v>18</v>
      </c>
      <c r="I103" s="1" t="s">
        <v>206</v>
      </c>
      <c r="J103" s="0" t="str">
        <f aca="false">J102</f>
        <v>Hammer and Anvil</v>
      </c>
      <c r="K103" s="0" t="str">
        <f aca="false">K102</f>
        <v>White Raven Strike</v>
      </c>
      <c r="L103" s="0" t="str">
        <f aca="false">L102</f>
        <v>Inspiring Reaction</v>
      </c>
      <c r="M103" s="0" t="str">
        <f aca="false">M102</f>
        <v/>
      </c>
      <c r="N103" s="0" t="str">
        <f aca="false">N102</f>
        <v/>
      </c>
      <c r="O103" s="0" t="str">
        <f aca="false">O102</f>
        <v/>
      </c>
    </row>
    <row r="104" customFormat="false" ht="13.2" hidden="false" customHeight="false" outlineLevel="0" collapsed="false">
      <c r="B104" s="0" t="n">
        <f aca="false">B103+1</f>
        <v>15</v>
      </c>
      <c r="C104" s="0" t="n">
        <f aca="false">'Ability Scores'!B18</f>
        <v>22</v>
      </c>
      <c r="D104" s="0" t="n">
        <f aca="false">'Ability Scores'!E18</f>
        <v>13</v>
      </c>
      <c r="E104" s="0" t="n">
        <f aca="false">'Ability Scores'!G18</f>
        <v>11</v>
      </c>
      <c r="F104" s="0" t="n">
        <f aca="false">'Ability Scores'!D18</f>
        <v>14</v>
      </c>
      <c r="G104" s="0" t="n">
        <f aca="false">'Ability Scores'!F18</f>
        <v>12</v>
      </c>
      <c r="H104" s="0" t="n">
        <f aca="false">'Ability Scores'!C18</f>
        <v>18</v>
      </c>
      <c r="I104" s="1" t="s">
        <v>206</v>
      </c>
      <c r="J104" s="0" t="str">
        <f aca="false">J103</f>
        <v>Hammer and Anvil</v>
      </c>
      <c r="K104" s="0" t="str">
        <f aca="false">K103</f>
        <v>White Raven Strike</v>
      </c>
      <c r="L104" s="0" t="str">
        <f aca="false">L103</f>
        <v>Inspiring Reaction</v>
      </c>
      <c r="M104" s="0" t="str">
        <f aca="false">M103</f>
        <v/>
      </c>
      <c r="N104" s="0" t="str">
        <f aca="false">N103</f>
        <v/>
      </c>
      <c r="O104" s="0" t="str">
        <f aca="false">O103</f>
        <v/>
      </c>
    </row>
    <row r="105" customFormat="false" ht="13.2" hidden="false" customHeight="false" outlineLevel="0" collapsed="false">
      <c r="B105" s="0" t="n">
        <f aca="false">B104+1</f>
        <v>16</v>
      </c>
      <c r="C105" s="0" t="n">
        <f aca="false">'Ability Scores'!B19</f>
        <v>22</v>
      </c>
      <c r="D105" s="0" t="n">
        <f aca="false">'Ability Scores'!E19</f>
        <v>13</v>
      </c>
      <c r="E105" s="0" t="n">
        <f aca="false">'Ability Scores'!G19</f>
        <v>11</v>
      </c>
      <c r="F105" s="0" t="n">
        <f aca="false">'Ability Scores'!D19</f>
        <v>14</v>
      </c>
      <c r="G105" s="0" t="n">
        <f aca="false">'Ability Scores'!F19</f>
        <v>12</v>
      </c>
      <c r="H105" s="0" t="n">
        <f aca="false">'Ability Scores'!C19</f>
        <v>18</v>
      </c>
      <c r="I105" s="1" t="s">
        <v>206</v>
      </c>
      <c r="J105" s="0" t="str">
        <f aca="false">J104</f>
        <v>Hammer and Anvil</v>
      </c>
      <c r="K105" s="0" t="str">
        <f aca="false">K104</f>
        <v>White Raven Strike</v>
      </c>
      <c r="L105" s="0" t="str">
        <f aca="false">L104</f>
        <v>Inspiring Reaction</v>
      </c>
      <c r="M105" s="0" t="str">
        <f aca="false">M104</f>
        <v/>
      </c>
      <c r="N105" s="0" t="str">
        <f aca="false">N104</f>
        <v/>
      </c>
      <c r="O105" s="0" t="str">
        <f aca="false">O104</f>
        <v/>
      </c>
    </row>
    <row r="106" customFormat="false" ht="13.2" hidden="false" customHeight="false" outlineLevel="0" collapsed="false">
      <c r="B106" s="0" t="n">
        <f aca="false">B105+1</f>
        <v>17</v>
      </c>
      <c r="C106" s="0" t="n">
        <f aca="false">'Ability Scores'!B20</f>
        <v>22</v>
      </c>
      <c r="D106" s="0" t="n">
        <f aca="false">'Ability Scores'!E20</f>
        <v>13</v>
      </c>
      <c r="E106" s="0" t="n">
        <f aca="false">'Ability Scores'!G20</f>
        <v>11</v>
      </c>
      <c r="F106" s="0" t="n">
        <f aca="false">'Ability Scores'!D20</f>
        <v>14</v>
      </c>
      <c r="G106" s="0" t="n">
        <f aca="false">'Ability Scores'!F20</f>
        <v>12</v>
      </c>
      <c r="H106" s="0" t="n">
        <f aca="false">'Ability Scores'!C20</f>
        <v>18</v>
      </c>
      <c r="I106" s="1" t="s">
        <v>206</v>
      </c>
      <c r="J106" s="0" t="str">
        <f aca="false">J105</f>
        <v>Hammer and Anvil</v>
      </c>
      <c r="K106" s="0" t="str">
        <f aca="false">K105</f>
        <v>White Raven Strike</v>
      </c>
      <c r="L106" s="0" t="str">
        <f aca="false">L105</f>
        <v>Inspiring Reaction</v>
      </c>
      <c r="M106" s="0" t="str">
        <f aca="false">M105</f>
        <v/>
      </c>
      <c r="N106" s="0" t="str">
        <f aca="false">N105</f>
        <v/>
      </c>
      <c r="O106" s="0" t="str">
        <f aca="false">O105</f>
        <v/>
      </c>
    </row>
    <row r="107" customFormat="false" ht="13.2" hidden="false" customHeight="false" outlineLevel="0" collapsed="false">
      <c r="B107" s="0" t="n">
        <f aca="false">B106+1</f>
        <v>18</v>
      </c>
      <c r="C107" s="0" t="n">
        <f aca="false">'Ability Scores'!B21</f>
        <v>23</v>
      </c>
      <c r="D107" s="0" t="n">
        <f aca="false">'Ability Scores'!E21</f>
        <v>13</v>
      </c>
      <c r="E107" s="0" t="n">
        <f aca="false">'Ability Scores'!G21</f>
        <v>11</v>
      </c>
      <c r="F107" s="0" t="n">
        <f aca="false">'Ability Scores'!D21</f>
        <v>14</v>
      </c>
      <c r="G107" s="0" t="n">
        <f aca="false">'Ability Scores'!F21</f>
        <v>12</v>
      </c>
      <c r="H107" s="0" t="n">
        <f aca="false">'Ability Scores'!C21</f>
        <v>19</v>
      </c>
      <c r="I107" s="1" t="s">
        <v>206</v>
      </c>
      <c r="J107" s="0" t="str">
        <f aca="false">J106</f>
        <v>Hammer and Anvil</v>
      </c>
      <c r="K107" s="0" t="str">
        <f aca="false">K106</f>
        <v>White Raven Strike</v>
      </c>
      <c r="L107" s="0" t="str">
        <f aca="false">L106</f>
        <v>Inspiring Reaction</v>
      </c>
      <c r="M107" s="0" t="str">
        <f aca="false">M106</f>
        <v/>
      </c>
      <c r="N107" s="0" t="str">
        <f aca="false">N106</f>
        <v/>
      </c>
      <c r="O107" s="0" t="str">
        <f aca="false">O106</f>
        <v/>
      </c>
    </row>
    <row r="108" customFormat="false" ht="13.2" hidden="false" customHeight="false" outlineLevel="0" collapsed="false">
      <c r="B108" s="0" t="n">
        <f aca="false">B107+1</f>
        <v>19</v>
      </c>
      <c r="C108" s="0" t="n">
        <f aca="false">'Ability Scores'!B22</f>
        <v>23</v>
      </c>
      <c r="D108" s="0" t="n">
        <f aca="false">'Ability Scores'!E22</f>
        <v>13</v>
      </c>
      <c r="E108" s="0" t="n">
        <f aca="false">'Ability Scores'!G22</f>
        <v>11</v>
      </c>
      <c r="F108" s="0" t="n">
        <f aca="false">'Ability Scores'!D22</f>
        <v>14</v>
      </c>
      <c r="G108" s="0" t="n">
        <f aca="false">'Ability Scores'!F22</f>
        <v>12</v>
      </c>
      <c r="H108" s="0" t="n">
        <f aca="false">'Ability Scores'!C22</f>
        <v>19</v>
      </c>
      <c r="I108" s="1" t="s">
        <v>206</v>
      </c>
      <c r="J108" s="0" t="str">
        <f aca="false">J107</f>
        <v>Hammer and Anvil</v>
      </c>
      <c r="K108" s="0" t="str">
        <f aca="false">K107</f>
        <v>White Raven Strike</v>
      </c>
      <c r="L108" s="0" t="str">
        <f aca="false">L107</f>
        <v>Inspiring Reaction</v>
      </c>
      <c r="M108" s="0" t="str">
        <f aca="false">M107</f>
        <v/>
      </c>
      <c r="N108" s="0" t="str">
        <f aca="false">N107</f>
        <v/>
      </c>
      <c r="O108" s="0" t="str">
        <f aca="false">O107</f>
        <v/>
      </c>
    </row>
    <row r="109" customFormat="false" ht="13.2" hidden="false" customHeight="false" outlineLevel="0" collapsed="false">
      <c r="B109" s="0" t="n">
        <f aca="false">B108+1</f>
        <v>20</v>
      </c>
      <c r="C109" s="0" t="n">
        <f aca="false">'Ability Scores'!B23</f>
        <v>23</v>
      </c>
      <c r="D109" s="0" t="n">
        <f aca="false">'Ability Scores'!E23</f>
        <v>13</v>
      </c>
      <c r="E109" s="0" t="n">
        <f aca="false">'Ability Scores'!G23</f>
        <v>11</v>
      </c>
      <c r="F109" s="0" t="n">
        <f aca="false">'Ability Scores'!D23</f>
        <v>14</v>
      </c>
      <c r="G109" s="0" t="n">
        <f aca="false">'Ability Scores'!F23</f>
        <v>12</v>
      </c>
      <c r="H109" s="0" t="n">
        <f aca="false">'Ability Scores'!C23</f>
        <v>19</v>
      </c>
      <c r="I109" s="1" t="s">
        <v>206</v>
      </c>
      <c r="J109" s="0" t="str">
        <f aca="false">J108</f>
        <v>Hammer and Anvil</v>
      </c>
      <c r="K109" s="0" t="str">
        <f aca="false">K108</f>
        <v>White Raven Strike</v>
      </c>
      <c r="L109" s="0" t="str">
        <f aca="false">L108</f>
        <v>Inspiring Reaction</v>
      </c>
      <c r="M109" s="0" t="str">
        <f aca="false">M108</f>
        <v/>
      </c>
      <c r="N109" s="0" t="str">
        <f aca="false">N108</f>
        <v/>
      </c>
      <c r="O109" s="0" t="str">
        <f aca="false">O108</f>
        <v/>
      </c>
    </row>
    <row r="110" customFormat="false" ht="13.2" hidden="false" customHeight="false" outlineLevel="0" collapsed="false">
      <c r="B110" s="0" t="n">
        <f aca="false">B109+1</f>
        <v>21</v>
      </c>
      <c r="C110" s="0" t="n">
        <f aca="false">'Ability Scores'!B24</f>
        <v>24</v>
      </c>
      <c r="D110" s="0" t="n">
        <f aca="false">'Ability Scores'!E24</f>
        <v>14</v>
      </c>
      <c r="E110" s="0" t="n">
        <f aca="false">'Ability Scores'!G24</f>
        <v>12</v>
      </c>
      <c r="F110" s="0" t="n">
        <f aca="false">'Ability Scores'!D24</f>
        <v>15</v>
      </c>
      <c r="G110" s="0" t="n">
        <f aca="false">'Ability Scores'!F24</f>
        <v>13</v>
      </c>
      <c r="H110" s="0" t="n">
        <f aca="false">'Ability Scores'!C24</f>
        <v>20</v>
      </c>
      <c r="I110" s="1" t="s">
        <v>206</v>
      </c>
      <c r="J110" s="0" t="str">
        <f aca="false">J109</f>
        <v>Hammer and Anvil</v>
      </c>
      <c r="K110" s="0" t="str">
        <f aca="false">K109</f>
        <v>White Raven Strike</v>
      </c>
      <c r="L110" s="0" t="str">
        <f aca="false">L109</f>
        <v>Inspiring Reaction</v>
      </c>
      <c r="M110" s="0" t="str">
        <f aca="false">M109</f>
        <v/>
      </c>
      <c r="N110" s="0" t="str">
        <f aca="false">N109</f>
        <v/>
      </c>
      <c r="O110" s="0" t="str">
        <f aca="false">O109</f>
        <v/>
      </c>
    </row>
    <row r="111" customFormat="false" ht="13.2" hidden="false" customHeight="false" outlineLevel="0" collapsed="false">
      <c r="B111" s="0" t="n">
        <f aca="false">B110+1</f>
        <v>22</v>
      </c>
      <c r="C111" s="0" t="n">
        <f aca="false">'Ability Scores'!B25</f>
        <v>24</v>
      </c>
      <c r="D111" s="0" t="n">
        <f aca="false">'Ability Scores'!E25</f>
        <v>14</v>
      </c>
      <c r="E111" s="0" t="n">
        <f aca="false">'Ability Scores'!G25</f>
        <v>12</v>
      </c>
      <c r="F111" s="0" t="n">
        <f aca="false">'Ability Scores'!D25</f>
        <v>15</v>
      </c>
      <c r="G111" s="0" t="n">
        <f aca="false">'Ability Scores'!F25</f>
        <v>13</v>
      </c>
      <c r="H111" s="0" t="n">
        <f aca="false">'Ability Scores'!C25</f>
        <v>20</v>
      </c>
      <c r="I111" s="1" t="s">
        <v>206</v>
      </c>
      <c r="J111" s="0" t="str">
        <f aca="false">J110</f>
        <v>Hammer and Anvil</v>
      </c>
      <c r="K111" s="0" t="str">
        <f aca="false">K110</f>
        <v>White Raven Strike</v>
      </c>
      <c r="L111" s="0" t="str">
        <f aca="false">L110</f>
        <v>Inspiring Reaction</v>
      </c>
      <c r="M111" s="0" t="str">
        <f aca="false">M110</f>
        <v/>
      </c>
      <c r="N111" s="0" t="str">
        <f aca="false">N110</f>
        <v/>
      </c>
      <c r="O111" s="0" t="str">
        <f aca="false">O110</f>
        <v/>
      </c>
    </row>
    <row r="112" customFormat="false" ht="13.2" hidden="false" customHeight="false" outlineLevel="0" collapsed="false">
      <c r="B112" s="0" t="n">
        <f aca="false">B111+1</f>
        <v>23</v>
      </c>
      <c r="C112" s="0" t="n">
        <f aca="false">'Ability Scores'!B26</f>
        <v>24</v>
      </c>
      <c r="D112" s="0" t="n">
        <f aca="false">'Ability Scores'!E26</f>
        <v>14</v>
      </c>
      <c r="E112" s="0" t="n">
        <f aca="false">'Ability Scores'!G26</f>
        <v>12</v>
      </c>
      <c r="F112" s="0" t="n">
        <f aca="false">'Ability Scores'!D26</f>
        <v>15</v>
      </c>
      <c r="G112" s="0" t="n">
        <f aca="false">'Ability Scores'!F26</f>
        <v>13</v>
      </c>
      <c r="H112" s="0" t="n">
        <f aca="false">'Ability Scores'!C26</f>
        <v>20</v>
      </c>
      <c r="I112" s="1" t="s">
        <v>206</v>
      </c>
      <c r="J112" s="0" t="str">
        <f aca="false">J111</f>
        <v>Hammer and Anvil</v>
      </c>
      <c r="K112" s="0" t="str">
        <f aca="false">K111</f>
        <v>White Raven Strike</v>
      </c>
      <c r="L112" s="0" t="str">
        <f aca="false">L111</f>
        <v>Inspiring Reaction</v>
      </c>
      <c r="M112" s="0" t="str">
        <f aca="false">M111</f>
        <v/>
      </c>
      <c r="N112" s="0" t="str">
        <f aca="false">N111</f>
        <v/>
      </c>
      <c r="O112" s="0" t="str">
        <f aca="false">O111</f>
        <v/>
      </c>
    </row>
    <row r="113" customFormat="false" ht="13.2" hidden="false" customHeight="false" outlineLevel="0" collapsed="false">
      <c r="B113" s="0" t="n">
        <f aca="false">B112+1</f>
        <v>24</v>
      </c>
      <c r="C113" s="0" t="n">
        <f aca="false">'Ability Scores'!B27</f>
        <v>25</v>
      </c>
      <c r="D113" s="0" t="n">
        <f aca="false">'Ability Scores'!E27</f>
        <v>14</v>
      </c>
      <c r="E113" s="0" t="n">
        <f aca="false">'Ability Scores'!G27</f>
        <v>12</v>
      </c>
      <c r="F113" s="0" t="n">
        <f aca="false">'Ability Scores'!D27</f>
        <v>15</v>
      </c>
      <c r="G113" s="0" t="n">
        <f aca="false">'Ability Scores'!F27</f>
        <v>13</v>
      </c>
      <c r="H113" s="0" t="n">
        <f aca="false">'Ability Scores'!C27</f>
        <v>21</v>
      </c>
      <c r="I113" s="1" t="s">
        <v>206</v>
      </c>
      <c r="J113" s="0" t="str">
        <f aca="false">J112</f>
        <v>Hammer and Anvil</v>
      </c>
      <c r="K113" s="0" t="str">
        <f aca="false">K112</f>
        <v>White Raven Strike</v>
      </c>
      <c r="L113" s="0" t="str">
        <f aca="false">L112</f>
        <v>Inspiring Reaction</v>
      </c>
      <c r="M113" s="0" t="str">
        <f aca="false">M112</f>
        <v/>
      </c>
      <c r="N113" s="0" t="str">
        <f aca="false">N112</f>
        <v/>
      </c>
      <c r="O113" s="0" t="str">
        <f aca="false">O112</f>
        <v/>
      </c>
    </row>
    <row r="114" customFormat="false" ht="13.2" hidden="false" customHeight="false" outlineLevel="0" collapsed="false">
      <c r="B114" s="0" t="n">
        <f aca="false">B113+1</f>
        <v>25</v>
      </c>
      <c r="C114" s="0" t="n">
        <f aca="false">'Ability Scores'!B28</f>
        <v>25</v>
      </c>
      <c r="D114" s="0" t="n">
        <f aca="false">'Ability Scores'!E28</f>
        <v>14</v>
      </c>
      <c r="E114" s="0" t="n">
        <f aca="false">'Ability Scores'!G28</f>
        <v>12</v>
      </c>
      <c r="F114" s="0" t="n">
        <f aca="false">'Ability Scores'!D28</f>
        <v>15</v>
      </c>
      <c r="G114" s="0" t="n">
        <f aca="false">'Ability Scores'!F28</f>
        <v>13</v>
      </c>
      <c r="H114" s="0" t="n">
        <f aca="false">'Ability Scores'!C28</f>
        <v>21</v>
      </c>
      <c r="I114" s="1" t="s">
        <v>206</v>
      </c>
      <c r="J114" s="0" t="str">
        <f aca="false">J113</f>
        <v>Hammer and Anvil</v>
      </c>
      <c r="K114" s="0" t="str">
        <f aca="false">K113</f>
        <v>White Raven Strike</v>
      </c>
      <c r="L114" s="0" t="str">
        <f aca="false">L113</f>
        <v>Inspiring Reaction</v>
      </c>
      <c r="M114" s="0" t="str">
        <f aca="false">M113</f>
        <v/>
      </c>
      <c r="N114" s="0" t="str">
        <f aca="false">N113</f>
        <v/>
      </c>
      <c r="O114" s="0" t="str">
        <f aca="false">O113</f>
        <v/>
      </c>
    </row>
    <row r="115" customFormat="false" ht="13.2" hidden="false" customHeight="false" outlineLevel="0" collapsed="false">
      <c r="B115" s="0" t="n">
        <f aca="false">B114+1</f>
        <v>26</v>
      </c>
      <c r="C115" s="0" t="n">
        <f aca="false">'Ability Scores'!B29</f>
        <v>25</v>
      </c>
      <c r="D115" s="0" t="n">
        <f aca="false">'Ability Scores'!E29</f>
        <v>14</v>
      </c>
      <c r="E115" s="0" t="n">
        <f aca="false">'Ability Scores'!G29</f>
        <v>12</v>
      </c>
      <c r="F115" s="0" t="n">
        <f aca="false">'Ability Scores'!D29</f>
        <v>15</v>
      </c>
      <c r="G115" s="0" t="n">
        <f aca="false">'Ability Scores'!F29</f>
        <v>13</v>
      </c>
      <c r="H115" s="0" t="n">
        <f aca="false">'Ability Scores'!C29</f>
        <v>21</v>
      </c>
      <c r="I115" s="1" t="s">
        <v>206</v>
      </c>
      <c r="J115" s="0" t="str">
        <f aca="false">J114</f>
        <v>Hammer and Anvil</v>
      </c>
      <c r="K115" s="0" t="str">
        <f aca="false">K114</f>
        <v>White Raven Strike</v>
      </c>
      <c r="L115" s="0" t="str">
        <f aca="false">L114</f>
        <v>Inspiring Reaction</v>
      </c>
      <c r="M115" s="0" t="str">
        <f aca="false">M114</f>
        <v/>
      </c>
      <c r="N115" s="0" t="str">
        <f aca="false">N114</f>
        <v/>
      </c>
      <c r="O115" s="0" t="str">
        <f aca="false">O114</f>
        <v/>
      </c>
    </row>
    <row r="116" customFormat="false" ht="13.2" hidden="false" customHeight="false" outlineLevel="0" collapsed="false">
      <c r="B116" s="0" t="n">
        <f aca="false">B115+1</f>
        <v>27</v>
      </c>
      <c r="C116" s="0" t="n">
        <f aca="false">'Ability Scores'!B30</f>
        <v>25</v>
      </c>
      <c r="D116" s="0" t="n">
        <f aca="false">'Ability Scores'!E30</f>
        <v>14</v>
      </c>
      <c r="E116" s="0" t="n">
        <f aca="false">'Ability Scores'!G30</f>
        <v>12</v>
      </c>
      <c r="F116" s="0" t="n">
        <f aca="false">'Ability Scores'!D30</f>
        <v>15</v>
      </c>
      <c r="G116" s="0" t="n">
        <f aca="false">'Ability Scores'!F30</f>
        <v>13</v>
      </c>
      <c r="H116" s="0" t="n">
        <f aca="false">'Ability Scores'!C30</f>
        <v>21</v>
      </c>
      <c r="I116" s="1" t="s">
        <v>206</v>
      </c>
      <c r="J116" s="0" t="str">
        <f aca="false">J115</f>
        <v>Hammer and Anvil</v>
      </c>
      <c r="K116" s="0" t="str">
        <f aca="false">K115</f>
        <v>White Raven Strike</v>
      </c>
      <c r="L116" s="0" t="str">
        <f aca="false">L115</f>
        <v>Inspiring Reaction</v>
      </c>
      <c r="M116" s="0" t="str">
        <f aca="false">M115</f>
        <v/>
      </c>
      <c r="N116" s="0" t="str">
        <f aca="false">N115</f>
        <v/>
      </c>
      <c r="O116" s="0" t="str">
        <f aca="false">O115</f>
        <v/>
      </c>
    </row>
    <row r="117" customFormat="false" ht="13.2" hidden="false" customHeight="false" outlineLevel="0" collapsed="false">
      <c r="B117" s="0" t="n">
        <f aca="false">B116+1</f>
        <v>28</v>
      </c>
      <c r="C117" s="0" t="n">
        <f aca="false">'Ability Scores'!B31</f>
        <v>26</v>
      </c>
      <c r="D117" s="0" t="n">
        <f aca="false">'Ability Scores'!E31</f>
        <v>14</v>
      </c>
      <c r="E117" s="0" t="n">
        <f aca="false">'Ability Scores'!G31</f>
        <v>12</v>
      </c>
      <c r="F117" s="0" t="n">
        <f aca="false">'Ability Scores'!D31</f>
        <v>15</v>
      </c>
      <c r="G117" s="0" t="n">
        <f aca="false">'Ability Scores'!F31</f>
        <v>13</v>
      </c>
      <c r="H117" s="0" t="n">
        <f aca="false">'Ability Scores'!C31</f>
        <v>22</v>
      </c>
      <c r="I117" s="1" t="s">
        <v>206</v>
      </c>
      <c r="J117" s="0" t="str">
        <f aca="false">J116</f>
        <v>Hammer and Anvil</v>
      </c>
      <c r="K117" s="0" t="str">
        <f aca="false">K116</f>
        <v>White Raven Strike</v>
      </c>
      <c r="L117" s="0" t="str">
        <f aca="false">L116</f>
        <v>Inspiring Reaction</v>
      </c>
      <c r="M117" s="0" t="str">
        <f aca="false">M116</f>
        <v/>
      </c>
      <c r="N117" s="0" t="str">
        <f aca="false">N116</f>
        <v/>
      </c>
      <c r="O117" s="0" t="str">
        <f aca="false">O116</f>
        <v/>
      </c>
    </row>
    <row r="118" customFormat="false" ht="13.2" hidden="false" customHeight="false" outlineLevel="0" collapsed="false">
      <c r="B118" s="0" t="n">
        <f aca="false">B117+1</f>
        <v>29</v>
      </c>
      <c r="C118" s="0" t="n">
        <f aca="false">'Ability Scores'!B32</f>
        <v>26</v>
      </c>
      <c r="D118" s="0" t="n">
        <f aca="false">'Ability Scores'!E32</f>
        <v>14</v>
      </c>
      <c r="E118" s="0" t="n">
        <f aca="false">'Ability Scores'!G32</f>
        <v>12</v>
      </c>
      <c r="F118" s="0" t="n">
        <f aca="false">'Ability Scores'!D32</f>
        <v>15</v>
      </c>
      <c r="G118" s="0" t="n">
        <f aca="false">'Ability Scores'!F32</f>
        <v>13</v>
      </c>
      <c r="H118" s="0" t="n">
        <f aca="false">'Ability Scores'!C32</f>
        <v>22</v>
      </c>
      <c r="I118" s="1" t="s">
        <v>206</v>
      </c>
      <c r="J118" s="0" t="str">
        <f aca="false">J117</f>
        <v>Hammer and Anvil</v>
      </c>
      <c r="K118" s="0" t="str">
        <f aca="false">K117</f>
        <v>White Raven Strike</v>
      </c>
      <c r="L118" s="0" t="str">
        <f aca="false">L117</f>
        <v>Inspiring Reaction</v>
      </c>
      <c r="M118" s="0" t="str">
        <f aca="false">M117</f>
        <v/>
      </c>
      <c r="N118" s="0" t="str">
        <f aca="false">N117</f>
        <v/>
      </c>
      <c r="O118" s="0" t="str">
        <f aca="false">O117</f>
        <v/>
      </c>
    </row>
    <row r="119" customFormat="false" ht="13.2" hidden="false" customHeight="false" outlineLevel="0" collapsed="false">
      <c r="B119" s="0" t="n">
        <f aca="false">B118+1</f>
        <v>30</v>
      </c>
      <c r="C119" s="0" t="n">
        <f aca="false">'Ability Scores'!B33</f>
        <v>26</v>
      </c>
      <c r="D119" s="0" t="n">
        <f aca="false">'Ability Scores'!E33</f>
        <v>14</v>
      </c>
      <c r="E119" s="0" t="n">
        <f aca="false">'Ability Scores'!G33</f>
        <v>12</v>
      </c>
      <c r="F119" s="0" t="n">
        <f aca="false">'Ability Scores'!D33</f>
        <v>15</v>
      </c>
      <c r="G119" s="0" t="n">
        <f aca="false">'Ability Scores'!F33</f>
        <v>13</v>
      </c>
      <c r="H119" s="0" t="n">
        <f aca="false">'Ability Scores'!C33</f>
        <v>22</v>
      </c>
      <c r="I119" s="1" t="s">
        <v>206</v>
      </c>
      <c r="J119" s="0" t="str">
        <f aca="false">J118</f>
        <v>Hammer and Anvil</v>
      </c>
      <c r="K119" s="0" t="str">
        <f aca="false">K118</f>
        <v>White Raven Strike</v>
      </c>
      <c r="L119" s="0" t="str">
        <f aca="false">L118</f>
        <v>Inspiring Reaction</v>
      </c>
      <c r="M119" s="0" t="str">
        <f aca="false">M118</f>
        <v/>
      </c>
      <c r="N119" s="0" t="str">
        <f aca="false">N118</f>
        <v/>
      </c>
      <c r="O119" s="0" t="str">
        <f aca="false">O118</f>
        <v/>
      </c>
    </row>
    <row r="120" customFormat="false" ht="13.2" hidden="false" customHeight="false" outlineLevel="0" collapsed="false">
      <c r="A120" s="2" t="s">
        <v>164</v>
      </c>
      <c r="B120" s="0" t="n">
        <v>1</v>
      </c>
      <c r="C120" s="0" t="n">
        <f aca="false">'Ability Scores'!G4</f>
        <v>10</v>
      </c>
      <c r="D120" s="0" t="n">
        <f aca="false">'Ability Scores'!E4</f>
        <v>12</v>
      </c>
      <c r="E120" s="0" t="n">
        <f aca="false">'Ability Scores'!D4</f>
        <v>13</v>
      </c>
      <c r="F120" s="0" t="n">
        <f aca="false">'Ability Scores'!B4</f>
        <v>18</v>
      </c>
      <c r="G120" s="0" t="n">
        <f aca="false">'Ability Scores'!C4</f>
        <v>14</v>
      </c>
      <c r="H120" s="0" t="n">
        <f aca="false">'Ability Scores'!F4</f>
        <v>11</v>
      </c>
      <c r="I120" s="1" t="s">
        <v>213</v>
      </c>
      <c r="J120" s="1" t="s">
        <v>214</v>
      </c>
      <c r="K120" s="1" t="s">
        <v>215</v>
      </c>
      <c r="L120" s="0" t="str">
        <f aca="false">""</f>
        <v/>
      </c>
      <c r="M120" s="0" t="str">
        <f aca="false">""</f>
        <v/>
      </c>
      <c r="N120" s="0" t="str">
        <f aca="false">""</f>
        <v/>
      </c>
      <c r="O120" s="0" t="str">
        <f aca="false">""</f>
        <v/>
      </c>
      <c r="P120" s="0" t="str">
        <f aca="false">""</f>
        <v/>
      </c>
    </row>
    <row r="121" customFormat="false" ht="13.2" hidden="false" customHeight="false" outlineLevel="0" collapsed="false">
      <c r="B121" s="0" t="n">
        <f aca="false">B120+1</f>
        <v>2</v>
      </c>
      <c r="C121" s="0" t="n">
        <f aca="false">'Ability Scores'!G5</f>
        <v>10</v>
      </c>
      <c r="D121" s="0" t="n">
        <f aca="false">'Ability Scores'!E5</f>
        <v>12</v>
      </c>
      <c r="E121" s="0" t="n">
        <f aca="false">'Ability Scores'!D5</f>
        <v>13</v>
      </c>
      <c r="F121" s="0" t="n">
        <f aca="false">'Ability Scores'!B5</f>
        <v>18</v>
      </c>
      <c r="G121" s="0" t="n">
        <f aca="false">'Ability Scores'!C5</f>
        <v>14</v>
      </c>
      <c r="H121" s="0" t="n">
        <f aca="false">'Ability Scores'!F5</f>
        <v>11</v>
      </c>
      <c r="I121" s="0" t="str">
        <f aca="false">I120</f>
        <v>Magic Missile</v>
      </c>
      <c r="J121" s="0" t="str">
        <f aca="false">J120</f>
        <v>Burning Hands</v>
      </c>
      <c r="K121" s="0" t="str">
        <f aca="false">K120</f>
        <v>Freezing Cloud</v>
      </c>
      <c r="L121" s="1" t="s">
        <v>216</v>
      </c>
      <c r="M121" s="0" t="str">
        <f aca="false">""</f>
        <v/>
      </c>
      <c r="N121" s="0" t="str">
        <f aca="false">""</f>
        <v/>
      </c>
      <c r="O121" s="0" t="str">
        <f aca="false">""</f>
        <v/>
      </c>
      <c r="P121" s="0" t="str">
        <f aca="false">""</f>
        <v/>
      </c>
    </row>
    <row r="122" customFormat="false" ht="13.2" hidden="false" customHeight="false" outlineLevel="0" collapsed="false">
      <c r="B122" s="0" t="n">
        <f aca="false">B121+1</f>
        <v>3</v>
      </c>
      <c r="C122" s="0" t="n">
        <f aca="false">'Ability Scores'!G6</f>
        <v>10</v>
      </c>
      <c r="D122" s="0" t="n">
        <f aca="false">'Ability Scores'!E6</f>
        <v>12</v>
      </c>
      <c r="E122" s="0" t="n">
        <f aca="false">'Ability Scores'!D6</f>
        <v>13</v>
      </c>
      <c r="F122" s="0" t="n">
        <f aca="false">'Ability Scores'!B6</f>
        <v>18</v>
      </c>
      <c r="G122" s="0" t="n">
        <f aca="false">'Ability Scores'!C6</f>
        <v>14</v>
      </c>
      <c r="H122" s="0" t="n">
        <f aca="false">'Ability Scores'!F6</f>
        <v>11</v>
      </c>
      <c r="I122" s="0" t="str">
        <f aca="false">I121</f>
        <v>Magic Missile</v>
      </c>
      <c r="J122" s="0" t="str">
        <f aca="false">J121</f>
        <v>Burning Hands</v>
      </c>
      <c r="K122" s="0" t="str">
        <f aca="false">K121</f>
        <v>Freezing Cloud</v>
      </c>
      <c r="L122" s="0" t="str">
        <f aca="false">L121</f>
        <v>Shield</v>
      </c>
      <c r="M122" s="0" t="str">
        <f aca="false">""</f>
        <v/>
      </c>
      <c r="N122" s="0" t="str">
        <f aca="false">""</f>
        <v/>
      </c>
      <c r="O122" s="0" t="str">
        <f aca="false">""</f>
        <v/>
      </c>
      <c r="P122" s="0" t="str">
        <f aca="false">""</f>
        <v/>
      </c>
    </row>
    <row r="123" customFormat="false" ht="13.2" hidden="false" customHeight="false" outlineLevel="0" collapsed="false">
      <c r="B123" s="0" t="n">
        <f aca="false">B122+1</f>
        <v>4</v>
      </c>
      <c r="C123" s="0" t="n">
        <f aca="false">'Ability Scores'!G7</f>
        <v>10</v>
      </c>
      <c r="D123" s="0" t="n">
        <f aca="false">'Ability Scores'!E7</f>
        <v>12</v>
      </c>
      <c r="E123" s="0" t="n">
        <f aca="false">'Ability Scores'!D7</f>
        <v>14</v>
      </c>
      <c r="F123" s="0" t="n">
        <f aca="false">'Ability Scores'!B7</f>
        <v>18</v>
      </c>
      <c r="G123" s="0" t="n">
        <f aca="false">'Ability Scores'!C7</f>
        <v>14</v>
      </c>
      <c r="H123" s="0" t="n">
        <f aca="false">'Ability Scores'!F7</f>
        <v>12</v>
      </c>
      <c r="I123" s="0" t="str">
        <f aca="false">I122</f>
        <v>Magic Missile</v>
      </c>
      <c r="J123" s="0" t="str">
        <f aca="false">J122</f>
        <v>Burning Hands</v>
      </c>
      <c r="K123" s="0" t="str">
        <f aca="false">K122</f>
        <v>Freezing Cloud</v>
      </c>
      <c r="L123" s="0" t="str">
        <f aca="false">L122</f>
        <v>Shield</v>
      </c>
      <c r="M123" s="0" t="str">
        <f aca="false">""</f>
        <v/>
      </c>
      <c r="N123" s="0" t="str">
        <f aca="false">""</f>
        <v/>
      </c>
      <c r="O123" s="0" t="str">
        <f aca="false">""</f>
        <v/>
      </c>
      <c r="P123" s="0" t="str">
        <f aca="false">""</f>
        <v/>
      </c>
    </row>
    <row r="124" customFormat="false" ht="13.2" hidden="false" customHeight="false" outlineLevel="0" collapsed="false">
      <c r="B124" s="0" t="n">
        <f aca="false">B123+1</f>
        <v>5</v>
      </c>
      <c r="C124" s="0" t="n">
        <f aca="false">'Ability Scores'!G8</f>
        <v>10</v>
      </c>
      <c r="D124" s="0" t="n">
        <f aca="false">'Ability Scores'!E8</f>
        <v>12</v>
      </c>
      <c r="E124" s="0" t="n">
        <f aca="false">'Ability Scores'!D8</f>
        <v>14</v>
      </c>
      <c r="F124" s="0" t="n">
        <f aca="false">'Ability Scores'!B8</f>
        <v>18</v>
      </c>
      <c r="G124" s="0" t="n">
        <f aca="false">'Ability Scores'!C8</f>
        <v>14</v>
      </c>
      <c r="H124" s="0" t="n">
        <f aca="false">'Ability Scores'!F8</f>
        <v>12</v>
      </c>
      <c r="I124" s="0" t="str">
        <f aca="false">I123</f>
        <v>Magic Missile</v>
      </c>
      <c r="J124" s="1" t="s">
        <v>217</v>
      </c>
      <c r="K124" s="1" t="s">
        <v>218</v>
      </c>
      <c r="L124" s="0" t="str">
        <f aca="false">L123</f>
        <v>Shield</v>
      </c>
      <c r="M124" s="0" t="str">
        <f aca="false">""</f>
        <v/>
      </c>
      <c r="N124" s="0" t="str">
        <f aca="false">""</f>
        <v/>
      </c>
      <c r="O124" s="0" t="str">
        <f aca="false">""</f>
        <v/>
      </c>
      <c r="P124" s="0" t="str">
        <f aca="false">""</f>
        <v/>
      </c>
    </row>
    <row r="125" customFormat="false" ht="13.2" hidden="false" customHeight="false" outlineLevel="0" collapsed="false">
      <c r="B125" s="0" t="n">
        <f aca="false">B124+1</f>
        <v>6</v>
      </c>
      <c r="C125" s="0" t="n">
        <f aca="false">'Ability Scores'!G9</f>
        <v>10</v>
      </c>
      <c r="D125" s="0" t="n">
        <f aca="false">'Ability Scores'!E9</f>
        <v>12</v>
      </c>
      <c r="E125" s="0" t="n">
        <f aca="false">'Ability Scores'!D9</f>
        <v>14</v>
      </c>
      <c r="F125" s="0" t="n">
        <f aca="false">'Ability Scores'!B9</f>
        <v>18</v>
      </c>
      <c r="G125" s="0" t="n">
        <f aca="false">'Ability Scores'!C9</f>
        <v>14</v>
      </c>
      <c r="H125" s="0" t="n">
        <f aca="false">'Ability Scores'!F9</f>
        <v>12</v>
      </c>
      <c r="I125" s="0" t="str">
        <f aca="false">I124</f>
        <v>Magic Missile</v>
      </c>
      <c r="J125" s="0" t="str">
        <f aca="false">J124</f>
        <v>Color Spray</v>
      </c>
      <c r="K125" s="0" t="str">
        <f aca="false">K124</f>
        <v>Fireball</v>
      </c>
      <c r="L125" s="1" t="s">
        <v>219</v>
      </c>
      <c r="M125" s="0" t="str">
        <f aca="false">""</f>
        <v/>
      </c>
      <c r="N125" s="0" t="str">
        <f aca="false">""</f>
        <v/>
      </c>
      <c r="O125" s="0" t="str">
        <f aca="false">""</f>
        <v/>
      </c>
      <c r="P125" s="0" t="str">
        <f aca="false">""</f>
        <v/>
      </c>
    </row>
    <row r="126" customFormat="false" ht="13.2" hidden="false" customHeight="false" outlineLevel="0" collapsed="false">
      <c r="B126" s="0" t="n">
        <f aca="false">B125+1</f>
        <v>7</v>
      </c>
      <c r="C126" s="0" t="n">
        <f aca="false">'Ability Scores'!G10</f>
        <v>10</v>
      </c>
      <c r="D126" s="0" t="n">
        <f aca="false">'Ability Scores'!E10</f>
        <v>12</v>
      </c>
      <c r="E126" s="0" t="n">
        <f aca="false">'Ability Scores'!D10</f>
        <v>14</v>
      </c>
      <c r="F126" s="0" t="n">
        <f aca="false">'Ability Scores'!B10</f>
        <v>18</v>
      </c>
      <c r="G126" s="0" t="n">
        <f aca="false">'Ability Scores'!C10</f>
        <v>14</v>
      </c>
      <c r="H126" s="0" t="n">
        <f aca="false">'Ability Scores'!F10</f>
        <v>12</v>
      </c>
      <c r="I126" s="0" t="str">
        <f aca="false">I125</f>
        <v>Magic Missile</v>
      </c>
      <c r="J126" s="1" t="s">
        <v>220</v>
      </c>
      <c r="K126" s="0" t="str">
        <f aca="false">K125</f>
        <v>Fireball</v>
      </c>
      <c r="L126" s="0" t="str">
        <f aca="false">L125</f>
        <v>Invisibility</v>
      </c>
      <c r="M126" s="0" t="str">
        <f aca="false">""</f>
        <v/>
      </c>
      <c r="N126" s="0" t="str">
        <f aca="false">""</f>
        <v/>
      </c>
      <c r="O126" s="0" t="str">
        <f aca="false">""</f>
        <v/>
      </c>
      <c r="P126" s="0" t="str">
        <f aca="false">""</f>
        <v/>
      </c>
    </row>
    <row r="127" customFormat="false" ht="13.2" hidden="false" customHeight="false" outlineLevel="0" collapsed="false">
      <c r="B127" s="0" t="n">
        <f aca="false">B126+1</f>
        <v>8</v>
      </c>
      <c r="C127" s="0" t="n">
        <f aca="false">'Ability Scores'!G11</f>
        <v>10</v>
      </c>
      <c r="D127" s="0" t="n">
        <f aca="false">'Ability Scores'!E11</f>
        <v>12</v>
      </c>
      <c r="E127" s="0" t="n">
        <f aca="false">'Ability Scores'!D11</f>
        <v>13</v>
      </c>
      <c r="F127" s="0" t="n">
        <f aca="false">'Ability Scores'!B11</f>
        <v>20</v>
      </c>
      <c r="G127" s="0" t="n">
        <f aca="false">'Ability Scores'!C11</f>
        <v>16</v>
      </c>
      <c r="H127" s="0" t="n">
        <f aca="false">'Ability Scores'!F11</f>
        <v>11</v>
      </c>
      <c r="I127" s="0" t="str">
        <f aca="false">I126</f>
        <v>Magic Missile</v>
      </c>
      <c r="J127" s="0" t="str">
        <f aca="false">J126</f>
        <v>Winter's Wrath</v>
      </c>
      <c r="K127" s="0" t="str">
        <f aca="false">K126</f>
        <v>Fireball</v>
      </c>
      <c r="L127" s="0" t="str">
        <f aca="false">L126</f>
        <v>Invisibility</v>
      </c>
      <c r="M127" s="0" t="str">
        <f aca="false">""</f>
        <v/>
      </c>
      <c r="N127" s="0" t="str">
        <f aca="false">""</f>
        <v/>
      </c>
      <c r="O127" s="0" t="str">
        <f aca="false">""</f>
        <v/>
      </c>
      <c r="P127" s="0" t="str">
        <f aca="false">""</f>
        <v/>
      </c>
    </row>
    <row r="128" customFormat="false" ht="13.2" hidden="false" customHeight="false" outlineLevel="0" collapsed="false">
      <c r="B128" s="0" t="n">
        <f aca="false">B127+1</f>
        <v>9</v>
      </c>
      <c r="C128" s="0" t="n">
        <f aca="false">'Ability Scores'!G12</f>
        <v>10</v>
      </c>
      <c r="D128" s="0" t="n">
        <f aca="false">'Ability Scores'!E12</f>
        <v>12</v>
      </c>
      <c r="E128" s="0" t="n">
        <f aca="false">'Ability Scores'!D12</f>
        <v>13</v>
      </c>
      <c r="F128" s="0" t="n">
        <f aca="false">'Ability Scores'!B12</f>
        <v>20</v>
      </c>
      <c r="G128" s="0" t="n">
        <f aca="false">'Ability Scores'!C12</f>
        <v>16</v>
      </c>
      <c r="H128" s="0" t="n">
        <f aca="false">'Ability Scores'!F12</f>
        <v>11</v>
      </c>
      <c r="I128" s="0" t="str">
        <f aca="false">I127</f>
        <v>Magic Missile</v>
      </c>
      <c r="J128" s="0" t="str">
        <f aca="false">J127</f>
        <v>Winter's Wrath</v>
      </c>
      <c r="K128" s="0" t="str">
        <f aca="false">K127</f>
        <v>Fireball</v>
      </c>
      <c r="L128" s="0" t="str">
        <f aca="false">L127</f>
        <v>Invisibility</v>
      </c>
      <c r="M128" s="0" t="str">
        <f aca="false">""</f>
        <v/>
      </c>
      <c r="N128" s="0" t="str">
        <f aca="false">""</f>
        <v/>
      </c>
      <c r="O128" s="0" t="str">
        <f aca="false">""</f>
        <v/>
      </c>
      <c r="P128" s="0" t="str">
        <f aca="false">""</f>
        <v/>
      </c>
    </row>
    <row r="129" customFormat="false" ht="13.2" hidden="false" customHeight="false" outlineLevel="0" collapsed="false">
      <c r="B129" s="0" t="n">
        <f aca="false">B128+1</f>
        <v>10</v>
      </c>
      <c r="C129" s="0" t="n">
        <f aca="false">'Ability Scores'!G13</f>
        <v>10</v>
      </c>
      <c r="D129" s="0" t="n">
        <f aca="false">'Ability Scores'!E13</f>
        <v>12</v>
      </c>
      <c r="E129" s="0" t="n">
        <f aca="false">'Ability Scores'!D13</f>
        <v>13</v>
      </c>
      <c r="F129" s="0" t="n">
        <f aca="false">'Ability Scores'!B13</f>
        <v>20</v>
      </c>
      <c r="G129" s="0" t="n">
        <f aca="false">'Ability Scores'!C13</f>
        <v>16</v>
      </c>
      <c r="H129" s="0" t="n">
        <f aca="false">'Ability Scores'!F13</f>
        <v>11</v>
      </c>
      <c r="I129" s="0" t="str">
        <f aca="false">I128</f>
        <v>Magic Missile</v>
      </c>
      <c r="J129" s="1" t="s">
        <v>221</v>
      </c>
      <c r="K129" s="1" t="s">
        <v>222</v>
      </c>
      <c r="L129" s="0" t="str">
        <f aca="false">L128</f>
        <v>Invisibility</v>
      </c>
      <c r="M129" s="0" t="str">
        <f aca="false">""</f>
        <v/>
      </c>
      <c r="N129" s="0" t="str">
        <f aca="false">""</f>
        <v/>
      </c>
      <c r="O129" s="0" t="str">
        <f aca="false">""</f>
        <v/>
      </c>
      <c r="P129" s="0" t="str">
        <f aca="false">""</f>
        <v/>
      </c>
    </row>
    <row r="130" customFormat="false" ht="13.2" hidden="false" customHeight="false" outlineLevel="0" collapsed="false">
      <c r="B130" s="0" t="n">
        <f aca="false">B129+1</f>
        <v>11</v>
      </c>
      <c r="C130" s="0" t="n">
        <f aca="false">'Ability Scores'!G14</f>
        <v>11</v>
      </c>
      <c r="D130" s="0" t="n">
        <f aca="false">'Ability Scores'!E14</f>
        <v>13</v>
      </c>
      <c r="E130" s="0" t="n">
        <f aca="false">'Ability Scores'!D14</f>
        <v>14</v>
      </c>
      <c r="F130" s="0" t="n">
        <f aca="false">'Ability Scores'!B14</f>
        <v>21</v>
      </c>
      <c r="G130" s="0" t="n">
        <f aca="false">'Ability Scores'!C14</f>
        <v>17</v>
      </c>
      <c r="H130" s="0" t="n">
        <f aca="false">'Ability Scores'!F14</f>
        <v>12</v>
      </c>
      <c r="I130" s="0" t="str">
        <f aca="false">I129</f>
        <v>Magic Missile</v>
      </c>
      <c r="J130" s="0" t="str">
        <f aca="false">J129</f>
        <v>Fire Burst</v>
      </c>
      <c r="K130" s="0" t="str">
        <f aca="false">K129</f>
        <v>Ice Storm</v>
      </c>
      <c r="L130" s="0" t="str">
        <f aca="false">L129</f>
        <v>Invisibility</v>
      </c>
      <c r="M130" s="0" t="str">
        <f aca="false">""</f>
        <v/>
      </c>
      <c r="N130" s="0" t="str">
        <f aca="false">""</f>
        <v/>
      </c>
      <c r="O130" s="0" t="str">
        <f aca="false">""</f>
        <v/>
      </c>
      <c r="P130" s="0" t="str">
        <f aca="false">""</f>
        <v/>
      </c>
    </row>
    <row r="131" customFormat="false" ht="13.2" hidden="false" customHeight="false" outlineLevel="0" collapsed="false">
      <c r="B131" s="0" t="n">
        <f aca="false">B130+1</f>
        <v>12</v>
      </c>
      <c r="C131" s="0" t="n">
        <f aca="false">'Ability Scores'!G15</f>
        <v>11</v>
      </c>
      <c r="D131" s="0" t="n">
        <f aca="false">'Ability Scores'!E15</f>
        <v>13</v>
      </c>
      <c r="E131" s="0" t="n">
        <f aca="false">'Ability Scores'!D15</f>
        <v>14</v>
      </c>
      <c r="F131" s="0" t="n">
        <f aca="false">'Ability Scores'!B15</f>
        <v>21</v>
      </c>
      <c r="G131" s="0" t="n">
        <f aca="false">'Ability Scores'!C15</f>
        <v>17</v>
      </c>
      <c r="H131" s="0" t="n">
        <f aca="false">'Ability Scores'!F15</f>
        <v>12</v>
      </c>
      <c r="I131" s="0" t="str">
        <f aca="false">I130</f>
        <v>Magic Missile</v>
      </c>
      <c r="J131" s="0" t="str">
        <f aca="false">J130</f>
        <v>Fire Burst</v>
      </c>
      <c r="K131" s="0" t="str">
        <f aca="false">K130</f>
        <v>Ice Storm</v>
      </c>
      <c r="L131" s="0" t="str">
        <f aca="false">L130</f>
        <v>Invisibility</v>
      </c>
      <c r="M131" s="0" t="str">
        <f aca="false">""</f>
        <v/>
      </c>
      <c r="N131" s="0" t="str">
        <f aca="false">""</f>
        <v/>
      </c>
      <c r="O131" s="0" t="str">
        <f aca="false">""</f>
        <v/>
      </c>
      <c r="P131" s="0" t="str">
        <f aca="false">""</f>
        <v/>
      </c>
    </row>
    <row r="132" customFormat="false" ht="13.2" hidden="false" customHeight="false" outlineLevel="0" collapsed="false">
      <c r="B132" s="0" t="n">
        <f aca="false">B131+1</f>
        <v>13</v>
      </c>
      <c r="C132" s="0" t="n">
        <f aca="false">'Ability Scores'!G16</f>
        <v>11</v>
      </c>
      <c r="D132" s="0" t="n">
        <f aca="false">'Ability Scores'!E16</f>
        <v>13</v>
      </c>
      <c r="E132" s="0" t="n">
        <f aca="false">'Ability Scores'!D16</f>
        <v>14</v>
      </c>
      <c r="F132" s="0" t="n">
        <f aca="false">'Ability Scores'!B16</f>
        <v>21</v>
      </c>
      <c r="G132" s="0" t="n">
        <f aca="false">'Ability Scores'!C16</f>
        <v>17</v>
      </c>
      <c r="H132" s="0" t="n">
        <f aca="false">'Ability Scores'!F16</f>
        <v>12</v>
      </c>
      <c r="I132" s="0" t="str">
        <f aca="false">I131</f>
        <v>Magic Missile</v>
      </c>
      <c r="J132" s="0" t="str">
        <f aca="false">J131</f>
        <v>Fire Burst</v>
      </c>
      <c r="K132" s="0" t="str">
        <f aca="false">K131</f>
        <v>Ice Storm</v>
      </c>
      <c r="L132" s="0" t="str">
        <f aca="false">L131</f>
        <v>Invisibility</v>
      </c>
      <c r="M132" s="0" t="str">
        <f aca="false">""</f>
        <v/>
      </c>
      <c r="N132" s="0" t="str">
        <f aca="false">""</f>
        <v/>
      </c>
      <c r="O132" s="0" t="str">
        <f aca="false">""</f>
        <v/>
      </c>
      <c r="P132" s="0" t="str">
        <f aca="false">""</f>
        <v/>
      </c>
    </row>
    <row r="133" customFormat="false" ht="13.2" hidden="false" customHeight="false" outlineLevel="0" collapsed="false">
      <c r="B133" s="0" t="n">
        <f aca="false">B132+1</f>
        <v>14</v>
      </c>
      <c r="C133" s="0" t="n">
        <f aca="false">'Ability Scores'!G17</f>
        <v>11</v>
      </c>
      <c r="D133" s="0" t="n">
        <f aca="false">'Ability Scores'!E17</f>
        <v>13</v>
      </c>
      <c r="E133" s="0" t="n">
        <f aca="false">'Ability Scores'!D17</f>
        <v>14</v>
      </c>
      <c r="F133" s="0" t="n">
        <f aca="false">'Ability Scores'!B17</f>
        <v>22</v>
      </c>
      <c r="G133" s="0" t="n">
        <f aca="false">'Ability Scores'!C17</f>
        <v>18</v>
      </c>
      <c r="H133" s="0" t="n">
        <f aca="false">'Ability Scores'!F17</f>
        <v>12</v>
      </c>
      <c r="I133" s="0" t="str">
        <f aca="false">I132</f>
        <v>Magic Missile</v>
      </c>
      <c r="J133" s="0" t="str">
        <f aca="false">J132</f>
        <v>Fire Burst</v>
      </c>
      <c r="K133" s="0" t="str">
        <f aca="false">K132</f>
        <v>Ice Storm</v>
      </c>
      <c r="L133" s="0" t="str">
        <f aca="false">L132</f>
        <v>Invisibility</v>
      </c>
      <c r="M133" s="0" t="str">
        <f aca="false">""</f>
        <v/>
      </c>
      <c r="N133" s="0" t="str">
        <f aca="false">""</f>
        <v/>
      </c>
      <c r="O133" s="0" t="str">
        <f aca="false">""</f>
        <v/>
      </c>
      <c r="P133" s="0" t="str">
        <f aca="false">""</f>
        <v/>
      </c>
    </row>
    <row r="134" customFormat="false" ht="13.2" hidden="false" customHeight="false" outlineLevel="0" collapsed="false">
      <c r="B134" s="0" t="n">
        <f aca="false">B133+1</f>
        <v>15</v>
      </c>
      <c r="C134" s="0" t="n">
        <f aca="false">'Ability Scores'!G18</f>
        <v>11</v>
      </c>
      <c r="D134" s="0" t="n">
        <f aca="false">'Ability Scores'!E18</f>
        <v>13</v>
      </c>
      <c r="E134" s="0" t="n">
        <f aca="false">'Ability Scores'!D18</f>
        <v>14</v>
      </c>
      <c r="F134" s="0" t="n">
        <f aca="false">'Ability Scores'!B18</f>
        <v>22</v>
      </c>
      <c r="G134" s="0" t="n">
        <f aca="false">'Ability Scores'!C18</f>
        <v>18</v>
      </c>
      <c r="H134" s="0" t="n">
        <f aca="false">'Ability Scores'!F18</f>
        <v>12</v>
      </c>
      <c r="I134" s="0" t="str">
        <f aca="false">I133</f>
        <v>Magic Missile</v>
      </c>
      <c r="J134" s="0" t="str">
        <f aca="false">J133</f>
        <v>Fire Burst</v>
      </c>
      <c r="K134" s="0" t="str">
        <f aca="false">K133</f>
        <v>Ice Storm</v>
      </c>
      <c r="L134" s="0" t="str">
        <f aca="false">L133</f>
        <v>Invisibility</v>
      </c>
      <c r="M134" s="0" t="str">
        <f aca="false">""</f>
        <v/>
      </c>
      <c r="N134" s="0" t="str">
        <f aca="false">""</f>
        <v/>
      </c>
      <c r="O134" s="0" t="str">
        <f aca="false">""</f>
        <v/>
      </c>
      <c r="P134" s="0" t="str">
        <f aca="false">""</f>
        <v/>
      </c>
    </row>
    <row r="135" customFormat="false" ht="13.2" hidden="false" customHeight="false" outlineLevel="0" collapsed="false">
      <c r="B135" s="0" t="n">
        <f aca="false">B134+1</f>
        <v>16</v>
      </c>
      <c r="C135" s="0" t="n">
        <f aca="false">'Ability Scores'!G19</f>
        <v>11</v>
      </c>
      <c r="D135" s="0" t="n">
        <f aca="false">'Ability Scores'!E19</f>
        <v>13</v>
      </c>
      <c r="E135" s="0" t="n">
        <f aca="false">'Ability Scores'!D19</f>
        <v>14</v>
      </c>
      <c r="F135" s="0" t="n">
        <f aca="false">'Ability Scores'!B19</f>
        <v>22</v>
      </c>
      <c r="G135" s="0" t="n">
        <f aca="false">'Ability Scores'!C19</f>
        <v>18</v>
      </c>
      <c r="H135" s="0" t="n">
        <f aca="false">'Ability Scores'!F19</f>
        <v>12</v>
      </c>
      <c r="I135" s="0" t="str">
        <f aca="false">I134</f>
        <v>Magic Missile</v>
      </c>
      <c r="J135" s="0" t="str">
        <f aca="false">J134</f>
        <v>Fire Burst</v>
      </c>
      <c r="K135" s="0" t="str">
        <f aca="false">K134</f>
        <v>Ice Storm</v>
      </c>
      <c r="L135" s="0" t="str">
        <f aca="false">L134</f>
        <v>Invisibility</v>
      </c>
      <c r="M135" s="0" t="str">
        <f aca="false">""</f>
        <v/>
      </c>
      <c r="N135" s="0" t="str">
        <f aca="false">""</f>
        <v/>
      </c>
      <c r="O135" s="0" t="str">
        <f aca="false">""</f>
        <v/>
      </c>
      <c r="P135" s="0" t="str">
        <f aca="false">""</f>
        <v/>
      </c>
    </row>
    <row r="136" customFormat="false" ht="13.2" hidden="false" customHeight="false" outlineLevel="0" collapsed="false">
      <c r="B136" s="0" t="n">
        <f aca="false">B135+1</f>
        <v>17</v>
      </c>
      <c r="C136" s="0" t="n">
        <f aca="false">'Ability Scores'!G20</f>
        <v>11</v>
      </c>
      <c r="D136" s="0" t="n">
        <f aca="false">'Ability Scores'!E20</f>
        <v>13</v>
      </c>
      <c r="E136" s="0" t="n">
        <f aca="false">'Ability Scores'!D20</f>
        <v>14</v>
      </c>
      <c r="F136" s="0" t="n">
        <f aca="false">'Ability Scores'!B20</f>
        <v>22</v>
      </c>
      <c r="G136" s="0" t="n">
        <f aca="false">'Ability Scores'!C20</f>
        <v>18</v>
      </c>
      <c r="H136" s="0" t="n">
        <f aca="false">'Ability Scores'!F20</f>
        <v>12</v>
      </c>
      <c r="I136" s="0" t="str">
        <f aca="false">I135</f>
        <v>Magic Missile</v>
      </c>
      <c r="J136" s="0" t="str">
        <f aca="false">J135</f>
        <v>Fire Burst</v>
      </c>
      <c r="K136" s="0" t="str">
        <f aca="false">K135</f>
        <v>Ice Storm</v>
      </c>
      <c r="L136" s="0" t="str">
        <f aca="false">L135</f>
        <v>Invisibility</v>
      </c>
      <c r="M136" s="0" t="str">
        <f aca="false">""</f>
        <v/>
      </c>
      <c r="N136" s="0" t="str">
        <f aca="false">""</f>
        <v/>
      </c>
      <c r="O136" s="0" t="str">
        <f aca="false">""</f>
        <v/>
      </c>
      <c r="P136" s="0" t="str">
        <f aca="false">""</f>
        <v/>
      </c>
    </row>
    <row r="137" customFormat="false" ht="13.2" hidden="false" customHeight="false" outlineLevel="0" collapsed="false">
      <c r="B137" s="0" t="n">
        <f aca="false">B136+1</f>
        <v>18</v>
      </c>
      <c r="C137" s="0" t="n">
        <f aca="false">'Ability Scores'!G21</f>
        <v>11</v>
      </c>
      <c r="D137" s="0" t="n">
        <f aca="false">'Ability Scores'!E21</f>
        <v>13</v>
      </c>
      <c r="E137" s="0" t="n">
        <f aca="false">'Ability Scores'!D21</f>
        <v>14</v>
      </c>
      <c r="F137" s="0" t="n">
        <f aca="false">'Ability Scores'!B21</f>
        <v>23</v>
      </c>
      <c r="G137" s="0" t="n">
        <f aca="false">'Ability Scores'!C21</f>
        <v>19</v>
      </c>
      <c r="H137" s="0" t="n">
        <f aca="false">'Ability Scores'!F21</f>
        <v>12</v>
      </c>
      <c r="I137" s="0" t="str">
        <f aca="false">I136</f>
        <v>Magic Missile</v>
      </c>
      <c r="J137" s="0" t="str">
        <f aca="false">J136</f>
        <v>Fire Burst</v>
      </c>
      <c r="K137" s="0" t="str">
        <f aca="false">K136</f>
        <v>Ice Storm</v>
      </c>
      <c r="L137" s="0" t="str">
        <f aca="false">L136</f>
        <v>Invisibility</v>
      </c>
      <c r="M137" s="0" t="str">
        <f aca="false">""</f>
        <v/>
      </c>
      <c r="N137" s="0" t="str">
        <f aca="false">""</f>
        <v/>
      </c>
      <c r="O137" s="0" t="str">
        <f aca="false">""</f>
        <v/>
      </c>
      <c r="P137" s="0" t="str">
        <f aca="false">""</f>
        <v/>
      </c>
    </row>
    <row r="138" customFormat="false" ht="13.2" hidden="false" customHeight="false" outlineLevel="0" collapsed="false">
      <c r="B138" s="0" t="n">
        <f aca="false">B137+1</f>
        <v>19</v>
      </c>
      <c r="C138" s="0" t="n">
        <f aca="false">'Ability Scores'!G22</f>
        <v>11</v>
      </c>
      <c r="D138" s="0" t="n">
        <f aca="false">'Ability Scores'!E22</f>
        <v>13</v>
      </c>
      <c r="E138" s="0" t="n">
        <f aca="false">'Ability Scores'!D22</f>
        <v>14</v>
      </c>
      <c r="F138" s="0" t="n">
        <f aca="false">'Ability Scores'!B22</f>
        <v>23</v>
      </c>
      <c r="G138" s="0" t="n">
        <f aca="false">'Ability Scores'!C22</f>
        <v>19</v>
      </c>
      <c r="H138" s="0" t="n">
        <f aca="false">'Ability Scores'!F22</f>
        <v>12</v>
      </c>
      <c r="I138" s="0" t="str">
        <f aca="false">I137</f>
        <v>Magic Missile</v>
      </c>
      <c r="J138" s="0" t="str">
        <f aca="false">J137</f>
        <v>Fire Burst</v>
      </c>
      <c r="K138" s="0" t="str">
        <f aca="false">K137</f>
        <v>Ice Storm</v>
      </c>
      <c r="L138" s="0" t="str">
        <f aca="false">L137</f>
        <v>Invisibility</v>
      </c>
      <c r="M138" s="0" t="str">
        <f aca="false">""</f>
        <v/>
      </c>
      <c r="N138" s="0" t="str">
        <f aca="false">""</f>
        <v/>
      </c>
      <c r="O138" s="0" t="str">
        <f aca="false">""</f>
        <v/>
      </c>
      <c r="P138" s="0" t="str">
        <f aca="false">""</f>
        <v/>
      </c>
    </row>
    <row r="139" customFormat="false" ht="13.2" hidden="false" customHeight="false" outlineLevel="0" collapsed="false">
      <c r="B139" s="0" t="n">
        <f aca="false">B138+1</f>
        <v>20</v>
      </c>
      <c r="C139" s="0" t="n">
        <f aca="false">'Ability Scores'!G23</f>
        <v>11</v>
      </c>
      <c r="D139" s="0" t="n">
        <f aca="false">'Ability Scores'!E23</f>
        <v>13</v>
      </c>
      <c r="E139" s="0" t="n">
        <f aca="false">'Ability Scores'!D23</f>
        <v>14</v>
      </c>
      <c r="F139" s="0" t="n">
        <f aca="false">'Ability Scores'!B23</f>
        <v>23</v>
      </c>
      <c r="G139" s="0" t="n">
        <f aca="false">'Ability Scores'!C23</f>
        <v>19</v>
      </c>
      <c r="H139" s="0" t="n">
        <f aca="false">'Ability Scores'!F23</f>
        <v>12</v>
      </c>
      <c r="I139" s="0" t="str">
        <f aca="false">I138</f>
        <v>Magic Missile</v>
      </c>
      <c r="J139" s="0" t="str">
        <f aca="false">J138</f>
        <v>Fire Burst</v>
      </c>
      <c r="K139" s="0" t="str">
        <f aca="false">K138</f>
        <v>Ice Storm</v>
      </c>
      <c r="L139" s="0" t="str">
        <f aca="false">L138</f>
        <v>Invisibility</v>
      </c>
      <c r="M139" s="0" t="str">
        <f aca="false">""</f>
        <v/>
      </c>
      <c r="N139" s="0" t="str">
        <f aca="false">""</f>
        <v/>
      </c>
      <c r="O139" s="0" t="str">
        <f aca="false">""</f>
        <v/>
      </c>
      <c r="P139" s="0" t="str">
        <f aca="false">""</f>
        <v/>
      </c>
    </row>
    <row r="140" customFormat="false" ht="13.2" hidden="false" customHeight="false" outlineLevel="0" collapsed="false">
      <c r="B140" s="0" t="n">
        <f aca="false">B139+1</f>
        <v>21</v>
      </c>
      <c r="C140" s="0" t="n">
        <f aca="false">'Ability Scores'!G24</f>
        <v>12</v>
      </c>
      <c r="D140" s="0" t="n">
        <f aca="false">'Ability Scores'!E24</f>
        <v>14</v>
      </c>
      <c r="E140" s="0" t="n">
        <f aca="false">'Ability Scores'!D24</f>
        <v>15</v>
      </c>
      <c r="F140" s="0" t="n">
        <f aca="false">'Ability Scores'!B24</f>
        <v>24</v>
      </c>
      <c r="G140" s="0" t="n">
        <f aca="false">'Ability Scores'!C24</f>
        <v>20</v>
      </c>
      <c r="H140" s="0" t="n">
        <f aca="false">'Ability Scores'!F24</f>
        <v>13</v>
      </c>
      <c r="I140" s="0" t="str">
        <f aca="false">I139</f>
        <v>Magic Missile</v>
      </c>
      <c r="J140" s="0" t="str">
        <f aca="false">J139</f>
        <v>Fire Burst</v>
      </c>
      <c r="K140" s="0" t="str">
        <f aca="false">K139</f>
        <v>Ice Storm</v>
      </c>
      <c r="L140" s="0" t="str">
        <f aca="false">L139</f>
        <v>Invisibility</v>
      </c>
      <c r="M140" s="0" t="str">
        <f aca="false">""</f>
        <v/>
      </c>
      <c r="N140" s="0" t="str">
        <f aca="false">""</f>
        <v/>
      </c>
      <c r="O140" s="0" t="str">
        <f aca="false">""</f>
        <v/>
      </c>
      <c r="P140" s="0" t="str">
        <f aca="false">""</f>
        <v/>
      </c>
    </row>
    <row r="141" customFormat="false" ht="13.2" hidden="false" customHeight="false" outlineLevel="0" collapsed="false">
      <c r="B141" s="0" t="n">
        <f aca="false">B140+1</f>
        <v>22</v>
      </c>
      <c r="C141" s="0" t="n">
        <f aca="false">'Ability Scores'!G25</f>
        <v>12</v>
      </c>
      <c r="D141" s="0" t="n">
        <f aca="false">'Ability Scores'!E25</f>
        <v>14</v>
      </c>
      <c r="E141" s="0" t="n">
        <f aca="false">'Ability Scores'!D25</f>
        <v>15</v>
      </c>
      <c r="F141" s="0" t="n">
        <f aca="false">'Ability Scores'!B25</f>
        <v>24</v>
      </c>
      <c r="G141" s="0" t="n">
        <f aca="false">'Ability Scores'!C25</f>
        <v>20</v>
      </c>
      <c r="H141" s="0" t="n">
        <f aca="false">'Ability Scores'!F25</f>
        <v>13</v>
      </c>
      <c r="I141" s="0" t="str">
        <f aca="false">I140</f>
        <v>Magic Missile</v>
      </c>
      <c r="J141" s="0" t="str">
        <f aca="false">J140</f>
        <v>Fire Burst</v>
      </c>
      <c r="K141" s="0" t="str">
        <f aca="false">K140</f>
        <v>Ice Storm</v>
      </c>
      <c r="L141" s="0" t="str">
        <f aca="false">L140</f>
        <v>Invisibility</v>
      </c>
      <c r="M141" s="0" t="str">
        <f aca="false">""</f>
        <v/>
      </c>
      <c r="N141" s="0" t="str">
        <f aca="false">""</f>
        <v/>
      </c>
      <c r="O141" s="0" t="str">
        <f aca="false">""</f>
        <v/>
      </c>
      <c r="P141" s="0" t="str">
        <f aca="false">""</f>
        <v/>
      </c>
    </row>
    <row r="142" customFormat="false" ht="13.2" hidden="false" customHeight="false" outlineLevel="0" collapsed="false">
      <c r="B142" s="0" t="n">
        <f aca="false">B141+1</f>
        <v>23</v>
      </c>
      <c r="C142" s="0" t="n">
        <f aca="false">'Ability Scores'!G26</f>
        <v>12</v>
      </c>
      <c r="D142" s="0" t="n">
        <f aca="false">'Ability Scores'!E26</f>
        <v>14</v>
      </c>
      <c r="E142" s="0" t="n">
        <f aca="false">'Ability Scores'!D26</f>
        <v>15</v>
      </c>
      <c r="F142" s="0" t="n">
        <f aca="false">'Ability Scores'!B26</f>
        <v>24</v>
      </c>
      <c r="G142" s="0" t="n">
        <f aca="false">'Ability Scores'!C26</f>
        <v>20</v>
      </c>
      <c r="H142" s="0" t="n">
        <f aca="false">'Ability Scores'!F26</f>
        <v>13</v>
      </c>
      <c r="I142" s="0" t="str">
        <f aca="false">I141</f>
        <v>Magic Missile</v>
      </c>
      <c r="J142" s="0" t="str">
        <f aca="false">J141</f>
        <v>Fire Burst</v>
      </c>
      <c r="K142" s="0" t="str">
        <f aca="false">K141</f>
        <v>Ice Storm</v>
      </c>
      <c r="L142" s="0" t="str">
        <f aca="false">L141</f>
        <v>Invisibility</v>
      </c>
      <c r="M142" s="0" t="str">
        <f aca="false">""</f>
        <v/>
      </c>
      <c r="N142" s="0" t="str">
        <f aca="false">""</f>
        <v/>
      </c>
      <c r="O142" s="0" t="str">
        <f aca="false">""</f>
        <v/>
      </c>
      <c r="P142" s="0" t="str">
        <f aca="false">""</f>
        <v/>
      </c>
    </row>
    <row r="143" customFormat="false" ht="13.2" hidden="false" customHeight="false" outlineLevel="0" collapsed="false">
      <c r="B143" s="0" t="n">
        <f aca="false">B142+1</f>
        <v>24</v>
      </c>
      <c r="C143" s="0" t="n">
        <f aca="false">'Ability Scores'!G27</f>
        <v>12</v>
      </c>
      <c r="D143" s="0" t="n">
        <f aca="false">'Ability Scores'!E27</f>
        <v>14</v>
      </c>
      <c r="E143" s="0" t="n">
        <f aca="false">'Ability Scores'!D27</f>
        <v>15</v>
      </c>
      <c r="F143" s="0" t="n">
        <f aca="false">'Ability Scores'!B27</f>
        <v>25</v>
      </c>
      <c r="G143" s="0" t="n">
        <f aca="false">'Ability Scores'!C27</f>
        <v>21</v>
      </c>
      <c r="H143" s="0" t="n">
        <f aca="false">'Ability Scores'!F27</f>
        <v>13</v>
      </c>
      <c r="I143" s="0" t="str">
        <f aca="false">I142</f>
        <v>Magic Missile</v>
      </c>
      <c r="J143" s="0" t="str">
        <f aca="false">J142</f>
        <v>Fire Burst</v>
      </c>
      <c r="K143" s="0" t="str">
        <f aca="false">K142</f>
        <v>Ice Storm</v>
      </c>
      <c r="L143" s="0" t="str">
        <f aca="false">L142</f>
        <v>Invisibility</v>
      </c>
      <c r="M143" s="0" t="str">
        <f aca="false">""</f>
        <v/>
      </c>
      <c r="N143" s="0" t="str">
        <f aca="false">""</f>
        <v/>
      </c>
      <c r="O143" s="0" t="str">
        <f aca="false">""</f>
        <v/>
      </c>
      <c r="P143" s="0" t="str">
        <f aca="false">""</f>
        <v/>
      </c>
    </row>
    <row r="144" customFormat="false" ht="13.2" hidden="false" customHeight="false" outlineLevel="0" collapsed="false">
      <c r="B144" s="0" t="n">
        <f aca="false">B143+1</f>
        <v>25</v>
      </c>
      <c r="C144" s="0" t="n">
        <f aca="false">'Ability Scores'!G28</f>
        <v>12</v>
      </c>
      <c r="D144" s="0" t="n">
        <f aca="false">'Ability Scores'!E28</f>
        <v>14</v>
      </c>
      <c r="E144" s="0" t="n">
        <f aca="false">'Ability Scores'!D28</f>
        <v>15</v>
      </c>
      <c r="F144" s="0" t="n">
        <f aca="false">'Ability Scores'!B28</f>
        <v>25</v>
      </c>
      <c r="G144" s="0" t="n">
        <f aca="false">'Ability Scores'!C28</f>
        <v>21</v>
      </c>
      <c r="H144" s="0" t="n">
        <f aca="false">'Ability Scores'!F28</f>
        <v>13</v>
      </c>
      <c r="I144" s="0" t="str">
        <f aca="false">I143</f>
        <v>Magic Missile</v>
      </c>
      <c r="J144" s="0" t="str">
        <f aca="false">J143</f>
        <v>Fire Burst</v>
      </c>
      <c r="K144" s="0" t="str">
        <f aca="false">K143</f>
        <v>Ice Storm</v>
      </c>
      <c r="L144" s="0" t="str">
        <f aca="false">L143</f>
        <v>Invisibility</v>
      </c>
      <c r="M144" s="0" t="str">
        <f aca="false">""</f>
        <v/>
      </c>
      <c r="N144" s="0" t="str">
        <f aca="false">""</f>
        <v/>
      </c>
      <c r="O144" s="0" t="str">
        <f aca="false">""</f>
        <v/>
      </c>
      <c r="P144" s="0" t="str">
        <f aca="false">""</f>
        <v/>
      </c>
    </row>
    <row r="145" customFormat="false" ht="13.2" hidden="false" customHeight="false" outlineLevel="0" collapsed="false">
      <c r="B145" s="0" t="n">
        <f aca="false">B144+1</f>
        <v>26</v>
      </c>
      <c r="C145" s="0" t="n">
        <f aca="false">'Ability Scores'!G29</f>
        <v>12</v>
      </c>
      <c r="D145" s="0" t="n">
        <f aca="false">'Ability Scores'!E29</f>
        <v>14</v>
      </c>
      <c r="E145" s="0" t="n">
        <f aca="false">'Ability Scores'!D29</f>
        <v>15</v>
      </c>
      <c r="F145" s="0" t="n">
        <f aca="false">'Ability Scores'!B29</f>
        <v>25</v>
      </c>
      <c r="G145" s="0" t="n">
        <f aca="false">'Ability Scores'!C29</f>
        <v>21</v>
      </c>
      <c r="H145" s="0" t="n">
        <f aca="false">'Ability Scores'!F29</f>
        <v>13</v>
      </c>
      <c r="I145" s="0" t="str">
        <f aca="false">I144</f>
        <v>Magic Missile</v>
      </c>
      <c r="J145" s="0" t="str">
        <f aca="false">J144</f>
        <v>Fire Burst</v>
      </c>
      <c r="K145" s="0" t="str">
        <f aca="false">K144</f>
        <v>Ice Storm</v>
      </c>
      <c r="L145" s="0" t="str">
        <f aca="false">L144</f>
        <v>Invisibility</v>
      </c>
      <c r="M145" s="0" t="str">
        <f aca="false">""</f>
        <v/>
      </c>
      <c r="N145" s="0" t="str">
        <f aca="false">""</f>
        <v/>
      </c>
      <c r="O145" s="0" t="str">
        <f aca="false">""</f>
        <v/>
      </c>
      <c r="P145" s="0" t="str">
        <f aca="false">""</f>
        <v/>
      </c>
    </row>
    <row r="146" customFormat="false" ht="13.2" hidden="false" customHeight="false" outlineLevel="0" collapsed="false">
      <c r="B146" s="0" t="n">
        <f aca="false">B145+1</f>
        <v>27</v>
      </c>
      <c r="C146" s="0" t="n">
        <f aca="false">'Ability Scores'!G30</f>
        <v>12</v>
      </c>
      <c r="D146" s="0" t="n">
        <f aca="false">'Ability Scores'!E30</f>
        <v>14</v>
      </c>
      <c r="E146" s="0" t="n">
        <f aca="false">'Ability Scores'!D30</f>
        <v>15</v>
      </c>
      <c r="F146" s="0" t="n">
        <f aca="false">'Ability Scores'!B30</f>
        <v>25</v>
      </c>
      <c r="G146" s="0" t="n">
        <f aca="false">'Ability Scores'!C30</f>
        <v>21</v>
      </c>
      <c r="H146" s="0" t="n">
        <f aca="false">'Ability Scores'!F30</f>
        <v>13</v>
      </c>
      <c r="I146" s="0" t="str">
        <f aca="false">I145</f>
        <v>Magic Missile</v>
      </c>
      <c r="J146" s="0" t="str">
        <f aca="false">J145</f>
        <v>Fire Burst</v>
      </c>
      <c r="K146" s="0" t="str">
        <f aca="false">K145</f>
        <v>Ice Storm</v>
      </c>
      <c r="L146" s="0" t="str">
        <f aca="false">L145</f>
        <v>Invisibility</v>
      </c>
      <c r="M146" s="0" t="str">
        <f aca="false">""</f>
        <v/>
      </c>
      <c r="N146" s="0" t="str">
        <f aca="false">""</f>
        <v/>
      </c>
      <c r="O146" s="0" t="str">
        <f aca="false">""</f>
        <v/>
      </c>
      <c r="P146" s="0" t="str">
        <f aca="false">""</f>
        <v/>
      </c>
    </row>
    <row r="147" customFormat="false" ht="13.2" hidden="false" customHeight="false" outlineLevel="0" collapsed="false">
      <c r="B147" s="0" t="n">
        <f aca="false">B146+1</f>
        <v>28</v>
      </c>
      <c r="C147" s="0" t="n">
        <f aca="false">'Ability Scores'!G31</f>
        <v>12</v>
      </c>
      <c r="D147" s="0" t="n">
        <f aca="false">'Ability Scores'!E31</f>
        <v>14</v>
      </c>
      <c r="E147" s="0" t="n">
        <f aca="false">'Ability Scores'!D31</f>
        <v>15</v>
      </c>
      <c r="F147" s="0" t="n">
        <f aca="false">'Ability Scores'!B31</f>
        <v>26</v>
      </c>
      <c r="G147" s="0" t="n">
        <f aca="false">'Ability Scores'!C31</f>
        <v>22</v>
      </c>
      <c r="H147" s="0" t="n">
        <f aca="false">'Ability Scores'!F31</f>
        <v>13</v>
      </c>
      <c r="I147" s="0" t="str">
        <f aca="false">I146</f>
        <v>Magic Missile</v>
      </c>
      <c r="J147" s="0" t="str">
        <f aca="false">J146</f>
        <v>Fire Burst</v>
      </c>
      <c r="K147" s="0" t="str">
        <f aca="false">K146</f>
        <v>Ice Storm</v>
      </c>
      <c r="L147" s="0" t="str">
        <f aca="false">L146</f>
        <v>Invisibility</v>
      </c>
      <c r="M147" s="0" t="str">
        <f aca="false">""</f>
        <v/>
      </c>
      <c r="N147" s="0" t="str">
        <f aca="false">""</f>
        <v/>
      </c>
      <c r="O147" s="0" t="str">
        <f aca="false">""</f>
        <v/>
      </c>
      <c r="P147" s="0" t="str">
        <f aca="false">""</f>
        <v/>
      </c>
    </row>
    <row r="148" customFormat="false" ht="13.2" hidden="false" customHeight="false" outlineLevel="0" collapsed="false">
      <c r="B148" s="0" t="n">
        <f aca="false">B147+1</f>
        <v>29</v>
      </c>
      <c r="C148" s="0" t="n">
        <f aca="false">'Ability Scores'!G32</f>
        <v>12</v>
      </c>
      <c r="D148" s="0" t="n">
        <f aca="false">'Ability Scores'!E32</f>
        <v>14</v>
      </c>
      <c r="E148" s="0" t="n">
        <f aca="false">'Ability Scores'!D32</f>
        <v>15</v>
      </c>
      <c r="F148" s="0" t="n">
        <f aca="false">'Ability Scores'!B32</f>
        <v>26</v>
      </c>
      <c r="G148" s="0" t="n">
        <f aca="false">'Ability Scores'!C32</f>
        <v>22</v>
      </c>
      <c r="H148" s="0" t="n">
        <f aca="false">'Ability Scores'!F32</f>
        <v>13</v>
      </c>
      <c r="I148" s="0" t="str">
        <f aca="false">I147</f>
        <v>Magic Missile</v>
      </c>
      <c r="J148" s="0" t="str">
        <f aca="false">J147</f>
        <v>Fire Burst</v>
      </c>
      <c r="K148" s="0" t="str">
        <f aca="false">K147</f>
        <v>Ice Storm</v>
      </c>
      <c r="L148" s="0" t="str">
        <f aca="false">L147</f>
        <v>Invisibility</v>
      </c>
      <c r="M148" s="0" t="str">
        <f aca="false">""</f>
        <v/>
      </c>
      <c r="N148" s="0" t="str">
        <f aca="false">""</f>
        <v/>
      </c>
      <c r="O148" s="0" t="str">
        <f aca="false">""</f>
        <v/>
      </c>
      <c r="P148" s="0" t="str">
        <f aca="false">""</f>
        <v/>
      </c>
    </row>
    <row r="149" customFormat="false" ht="13.2" hidden="false" customHeight="false" outlineLevel="0" collapsed="false">
      <c r="B149" s="0" t="n">
        <f aca="false">B148+1</f>
        <v>30</v>
      </c>
      <c r="C149" s="0" t="n">
        <f aca="false">'Ability Scores'!G33</f>
        <v>12</v>
      </c>
      <c r="D149" s="0" t="n">
        <f aca="false">'Ability Scores'!E33</f>
        <v>14</v>
      </c>
      <c r="E149" s="0" t="n">
        <f aca="false">'Ability Scores'!D33</f>
        <v>15</v>
      </c>
      <c r="F149" s="0" t="n">
        <f aca="false">'Ability Scores'!B33</f>
        <v>26</v>
      </c>
      <c r="G149" s="0" t="n">
        <f aca="false">'Ability Scores'!C33</f>
        <v>22</v>
      </c>
      <c r="H149" s="0" t="n">
        <f aca="false">'Ability Scores'!F33</f>
        <v>13</v>
      </c>
      <c r="I149" s="0" t="str">
        <f aca="false">I148</f>
        <v>Magic Missile</v>
      </c>
      <c r="J149" s="0" t="str">
        <f aca="false">J148</f>
        <v>Fire Burst</v>
      </c>
      <c r="K149" s="0" t="str">
        <f aca="false">K148</f>
        <v>Ice Storm</v>
      </c>
      <c r="L149" s="0" t="str">
        <f aca="false">L148</f>
        <v>Invisibility</v>
      </c>
      <c r="M149" s="0" t="str">
        <f aca="false">""</f>
        <v/>
      </c>
      <c r="N149" s="0" t="str">
        <f aca="false">""</f>
        <v/>
      </c>
      <c r="O149" s="0" t="str">
        <f aca="false">""</f>
        <v/>
      </c>
      <c r="P149" s="0" t="str">
        <f aca="false">""</f>
        <v/>
      </c>
    </row>
    <row r="150" customFormat="false" ht="13.2" hidden="false" customHeight="false" outlineLevel="0" collapsed="false">
      <c r="A150" s="2" t="s">
        <v>170</v>
      </c>
      <c r="B150" s="0" t="n">
        <v>1</v>
      </c>
      <c r="C150" s="0" t="n">
        <f aca="false">'Ability Scores'!G4</f>
        <v>10</v>
      </c>
      <c r="D150" s="0" t="n">
        <f aca="false">'Ability Scores'!E4</f>
        <v>12</v>
      </c>
      <c r="E150" s="0" t="n">
        <f aca="false">'Ability Scores'!C4</f>
        <v>14</v>
      </c>
      <c r="F150" s="0" t="n">
        <f aca="false">'Ability Scores'!B4</f>
        <v>18</v>
      </c>
      <c r="G150" s="0" t="n">
        <f aca="false">'Ability Scores'!D4</f>
        <v>13</v>
      </c>
      <c r="H150" s="0" t="n">
        <f aca="false">'Ability Scores'!F4</f>
        <v>11</v>
      </c>
      <c r="I150" s="1" t="s">
        <v>213</v>
      </c>
      <c r="J150" s="1" t="s">
        <v>214</v>
      </c>
      <c r="K150" s="1" t="s">
        <v>215</v>
      </c>
      <c r="L150" s="0" t="str">
        <f aca="false">""</f>
        <v/>
      </c>
      <c r="M150" s="0" t="str">
        <f aca="false">""</f>
        <v/>
      </c>
      <c r="N150" s="0" t="str">
        <f aca="false">""</f>
        <v/>
      </c>
      <c r="O150" s="0" t="str">
        <f aca="false">""</f>
        <v/>
      </c>
      <c r="P150" s="0" t="str">
        <f aca="false">""</f>
        <v/>
      </c>
    </row>
    <row r="151" customFormat="false" ht="13.2" hidden="false" customHeight="false" outlineLevel="0" collapsed="false">
      <c r="B151" s="0" t="n">
        <f aca="false">B150+1</f>
        <v>2</v>
      </c>
      <c r="C151" s="0" t="n">
        <f aca="false">'Ability Scores'!G5</f>
        <v>10</v>
      </c>
      <c r="D151" s="0" t="n">
        <f aca="false">'Ability Scores'!E5</f>
        <v>12</v>
      </c>
      <c r="E151" s="0" t="n">
        <f aca="false">'Ability Scores'!C5</f>
        <v>14</v>
      </c>
      <c r="F151" s="0" t="n">
        <f aca="false">'Ability Scores'!B5</f>
        <v>18</v>
      </c>
      <c r="G151" s="0" t="n">
        <f aca="false">'Ability Scores'!D5</f>
        <v>13</v>
      </c>
      <c r="H151" s="0" t="n">
        <f aca="false">'Ability Scores'!F5</f>
        <v>11</v>
      </c>
      <c r="I151" s="0" t="str">
        <f aca="false">I150</f>
        <v>Magic Missile</v>
      </c>
      <c r="J151" s="0" t="str">
        <f aca="false">J150</f>
        <v>Burning Hands</v>
      </c>
      <c r="K151" s="0" t="str">
        <f aca="false">K150</f>
        <v>Freezing Cloud</v>
      </c>
      <c r="L151" s="1" t="s">
        <v>216</v>
      </c>
      <c r="M151" s="0" t="str">
        <f aca="false">M150</f>
        <v/>
      </c>
      <c r="N151" s="0" t="str">
        <f aca="false">N150</f>
        <v/>
      </c>
      <c r="O151" s="0" t="str">
        <f aca="false">O150</f>
        <v/>
      </c>
      <c r="P151" s="0" t="str">
        <f aca="false">P150</f>
        <v/>
      </c>
    </row>
    <row r="152" customFormat="false" ht="13.2" hidden="false" customHeight="false" outlineLevel="0" collapsed="false">
      <c r="B152" s="0" t="n">
        <f aca="false">B151+1</f>
        <v>3</v>
      </c>
      <c r="C152" s="0" t="n">
        <f aca="false">'Ability Scores'!G6</f>
        <v>10</v>
      </c>
      <c r="D152" s="0" t="n">
        <f aca="false">'Ability Scores'!E6</f>
        <v>12</v>
      </c>
      <c r="E152" s="0" t="n">
        <f aca="false">'Ability Scores'!C6</f>
        <v>14</v>
      </c>
      <c r="F152" s="0" t="n">
        <f aca="false">'Ability Scores'!B6</f>
        <v>18</v>
      </c>
      <c r="G152" s="0" t="n">
        <f aca="false">'Ability Scores'!D6</f>
        <v>13</v>
      </c>
      <c r="H152" s="0" t="n">
        <f aca="false">'Ability Scores'!F6</f>
        <v>11</v>
      </c>
      <c r="I152" s="0" t="str">
        <f aca="false">I151</f>
        <v>Magic Missile</v>
      </c>
      <c r="J152" s="0" t="str">
        <f aca="false">J151</f>
        <v>Burning Hands</v>
      </c>
      <c r="K152" s="0" t="str">
        <f aca="false">K151</f>
        <v>Freezing Cloud</v>
      </c>
      <c r="L152" s="0" t="str">
        <f aca="false">L151</f>
        <v>Shield</v>
      </c>
      <c r="M152" s="0" t="str">
        <f aca="false">M151</f>
        <v/>
      </c>
      <c r="N152" s="0" t="str">
        <f aca="false">N151</f>
        <v/>
      </c>
      <c r="O152" s="0" t="str">
        <f aca="false">O151</f>
        <v/>
      </c>
    </row>
    <row r="153" customFormat="false" ht="13.2" hidden="false" customHeight="false" outlineLevel="0" collapsed="false">
      <c r="B153" s="0" t="n">
        <f aca="false">B152+1</f>
        <v>4</v>
      </c>
      <c r="C153" s="0" t="n">
        <f aca="false">'Ability Scores'!G7</f>
        <v>10</v>
      </c>
      <c r="D153" s="0" t="n">
        <f aca="false">'Ability Scores'!E7</f>
        <v>12</v>
      </c>
      <c r="E153" s="0" t="n">
        <f aca="false">'Ability Scores'!C7</f>
        <v>14</v>
      </c>
      <c r="F153" s="0" t="n">
        <f aca="false">'Ability Scores'!B7</f>
        <v>18</v>
      </c>
      <c r="G153" s="0" t="n">
        <f aca="false">'Ability Scores'!D7</f>
        <v>14</v>
      </c>
      <c r="H153" s="0" t="n">
        <f aca="false">'Ability Scores'!F7</f>
        <v>12</v>
      </c>
      <c r="I153" s="0" t="str">
        <f aca="false">I152</f>
        <v>Magic Missile</v>
      </c>
      <c r="J153" s="0" t="str">
        <f aca="false">J152</f>
        <v>Burning Hands</v>
      </c>
      <c r="K153" s="0" t="str">
        <f aca="false">K152</f>
        <v>Freezing Cloud</v>
      </c>
      <c r="L153" s="0" t="str">
        <f aca="false">L152</f>
        <v>Shield</v>
      </c>
      <c r="M153" s="0" t="str">
        <f aca="false">M152</f>
        <v/>
      </c>
      <c r="N153" s="0" t="str">
        <f aca="false">N152</f>
        <v/>
      </c>
      <c r="O153" s="0" t="str">
        <f aca="false">O152</f>
        <v/>
      </c>
    </row>
    <row r="154" customFormat="false" ht="13.2" hidden="false" customHeight="false" outlineLevel="0" collapsed="false">
      <c r="B154" s="0" t="n">
        <f aca="false">B153+1</f>
        <v>5</v>
      </c>
      <c r="C154" s="0" t="n">
        <f aca="false">'Ability Scores'!G8</f>
        <v>10</v>
      </c>
      <c r="D154" s="0" t="n">
        <f aca="false">'Ability Scores'!E8</f>
        <v>12</v>
      </c>
      <c r="E154" s="0" t="n">
        <f aca="false">'Ability Scores'!C8</f>
        <v>14</v>
      </c>
      <c r="F154" s="0" t="n">
        <f aca="false">'Ability Scores'!B8</f>
        <v>18</v>
      </c>
      <c r="G154" s="0" t="n">
        <f aca="false">'Ability Scores'!D8</f>
        <v>14</v>
      </c>
      <c r="H154" s="0" t="n">
        <f aca="false">'Ability Scores'!F8</f>
        <v>12</v>
      </c>
      <c r="I154" s="0" t="str">
        <f aca="false">I153</f>
        <v>Magic Missile</v>
      </c>
      <c r="J154" s="1" t="s">
        <v>217</v>
      </c>
      <c r="K154" s="1" t="s">
        <v>218</v>
      </c>
      <c r="L154" s="0" t="str">
        <f aca="false">L153</f>
        <v>Shield</v>
      </c>
      <c r="M154" s="0" t="str">
        <f aca="false">M153</f>
        <v/>
      </c>
      <c r="N154" s="0" t="str">
        <f aca="false">N153</f>
        <v/>
      </c>
      <c r="O154" s="0" t="str">
        <f aca="false">O153</f>
        <v/>
      </c>
    </row>
    <row r="155" customFormat="false" ht="13.2" hidden="false" customHeight="false" outlineLevel="0" collapsed="false">
      <c r="B155" s="0" t="n">
        <f aca="false">B154+1</f>
        <v>6</v>
      </c>
      <c r="C155" s="0" t="n">
        <f aca="false">'Ability Scores'!G9</f>
        <v>10</v>
      </c>
      <c r="D155" s="0" t="n">
        <f aca="false">'Ability Scores'!E9</f>
        <v>12</v>
      </c>
      <c r="E155" s="0" t="n">
        <f aca="false">'Ability Scores'!C9</f>
        <v>14</v>
      </c>
      <c r="F155" s="0" t="n">
        <f aca="false">'Ability Scores'!B9</f>
        <v>18</v>
      </c>
      <c r="G155" s="0" t="n">
        <f aca="false">'Ability Scores'!D9</f>
        <v>14</v>
      </c>
      <c r="H155" s="0" t="n">
        <f aca="false">'Ability Scores'!F9</f>
        <v>12</v>
      </c>
      <c r="I155" s="0" t="str">
        <f aca="false">I154</f>
        <v>Magic Missile</v>
      </c>
      <c r="J155" s="0" t="str">
        <f aca="false">J154</f>
        <v>Color Spray</v>
      </c>
      <c r="K155" s="0" t="str">
        <f aca="false">K154</f>
        <v>Fireball</v>
      </c>
      <c r="L155" s="1" t="s">
        <v>219</v>
      </c>
      <c r="M155" s="0" t="str">
        <f aca="false">M154</f>
        <v/>
      </c>
      <c r="N155" s="0" t="str">
        <f aca="false">N154</f>
        <v/>
      </c>
      <c r="O155" s="0" t="str">
        <f aca="false">O154</f>
        <v/>
      </c>
    </row>
    <row r="156" customFormat="false" ht="13.2" hidden="false" customHeight="false" outlineLevel="0" collapsed="false">
      <c r="B156" s="0" t="n">
        <f aca="false">B155+1</f>
        <v>7</v>
      </c>
      <c r="C156" s="0" t="n">
        <f aca="false">'Ability Scores'!G10</f>
        <v>10</v>
      </c>
      <c r="D156" s="0" t="n">
        <f aca="false">'Ability Scores'!E10</f>
        <v>12</v>
      </c>
      <c r="E156" s="0" t="n">
        <f aca="false">'Ability Scores'!C10</f>
        <v>14</v>
      </c>
      <c r="F156" s="0" t="n">
        <f aca="false">'Ability Scores'!B10</f>
        <v>18</v>
      </c>
      <c r="G156" s="0" t="n">
        <f aca="false">'Ability Scores'!D10</f>
        <v>14</v>
      </c>
      <c r="H156" s="0" t="n">
        <f aca="false">'Ability Scores'!F10</f>
        <v>12</v>
      </c>
      <c r="I156" s="0" t="str">
        <f aca="false">I155</f>
        <v>Magic Missile</v>
      </c>
      <c r="J156" s="1" t="s">
        <v>220</v>
      </c>
      <c r="K156" s="0" t="str">
        <f aca="false">K155</f>
        <v>Fireball</v>
      </c>
      <c r="L156" s="0" t="str">
        <f aca="false">L155</f>
        <v>Invisibility</v>
      </c>
      <c r="M156" s="0" t="str">
        <f aca="false">M155</f>
        <v/>
      </c>
      <c r="N156" s="0" t="str">
        <f aca="false">N155</f>
        <v/>
      </c>
      <c r="O156" s="0" t="str">
        <f aca="false">O155</f>
        <v/>
      </c>
    </row>
    <row r="157" customFormat="false" ht="13.2" hidden="false" customHeight="false" outlineLevel="0" collapsed="false">
      <c r="B157" s="0" t="n">
        <f aca="false">B156+1</f>
        <v>8</v>
      </c>
      <c r="C157" s="0" t="n">
        <f aca="false">'Ability Scores'!G11</f>
        <v>10</v>
      </c>
      <c r="D157" s="0" t="n">
        <f aca="false">'Ability Scores'!E11</f>
        <v>12</v>
      </c>
      <c r="E157" s="0" t="n">
        <f aca="false">'Ability Scores'!C11</f>
        <v>16</v>
      </c>
      <c r="F157" s="0" t="n">
        <f aca="false">'Ability Scores'!B11</f>
        <v>20</v>
      </c>
      <c r="G157" s="0" t="n">
        <f aca="false">'Ability Scores'!D11</f>
        <v>13</v>
      </c>
      <c r="H157" s="0" t="n">
        <f aca="false">'Ability Scores'!F11</f>
        <v>11</v>
      </c>
      <c r="I157" s="0" t="str">
        <f aca="false">I156</f>
        <v>Magic Missile</v>
      </c>
      <c r="J157" s="0" t="str">
        <f aca="false">J156</f>
        <v>Winter's Wrath</v>
      </c>
      <c r="K157" s="0" t="str">
        <f aca="false">K156</f>
        <v>Fireball</v>
      </c>
      <c r="L157" s="0" t="str">
        <f aca="false">L156</f>
        <v>Invisibility</v>
      </c>
      <c r="M157" s="0" t="str">
        <f aca="false">M156</f>
        <v/>
      </c>
      <c r="N157" s="0" t="str">
        <f aca="false">N156</f>
        <v/>
      </c>
      <c r="O157" s="0" t="str">
        <f aca="false">O156</f>
        <v/>
      </c>
    </row>
    <row r="158" customFormat="false" ht="13.2" hidden="false" customHeight="false" outlineLevel="0" collapsed="false">
      <c r="B158" s="0" t="n">
        <f aca="false">B157+1</f>
        <v>9</v>
      </c>
      <c r="C158" s="0" t="n">
        <f aca="false">'Ability Scores'!G12</f>
        <v>10</v>
      </c>
      <c r="D158" s="0" t="n">
        <f aca="false">'Ability Scores'!E12</f>
        <v>12</v>
      </c>
      <c r="E158" s="0" t="n">
        <f aca="false">'Ability Scores'!C12</f>
        <v>16</v>
      </c>
      <c r="F158" s="0" t="n">
        <f aca="false">'Ability Scores'!B12</f>
        <v>20</v>
      </c>
      <c r="G158" s="0" t="n">
        <f aca="false">'Ability Scores'!D12</f>
        <v>13</v>
      </c>
      <c r="H158" s="0" t="n">
        <f aca="false">'Ability Scores'!F12</f>
        <v>11</v>
      </c>
      <c r="I158" s="0" t="str">
        <f aca="false">I157</f>
        <v>Magic Missile</v>
      </c>
      <c r="J158" s="0" t="str">
        <f aca="false">J157</f>
        <v>Winter's Wrath</v>
      </c>
      <c r="K158" s="0" t="str">
        <f aca="false">K157</f>
        <v>Fireball</v>
      </c>
      <c r="L158" s="0" t="str">
        <f aca="false">L157</f>
        <v>Invisibility</v>
      </c>
      <c r="M158" s="0" t="str">
        <f aca="false">M157</f>
        <v/>
      </c>
      <c r="N158" s="0" t="str">
        <f aca="false">N157</f>
        <v/>
      </c>
      <c r="O158" s="0" t="str">
        <f aca="false">O157</f>
        <v/>
      </c>
    </row>
    <row r="159" customFormat="false" ht="13.2" hidden="false" customHeight="false" outlineLevel="0" collapsed="false">
      <c r="B159" s="0" t="n">
        <f aca="false">B158+1</f>
        <v>10</v>
      </c>
      <c r="C159" s="0" t="n">
        <f aca="false">'Ability Scores'!G13</f>
        <v>10</v>
      </c>
      <c r="D159" s="0" t="n">
        <f aca="false">'Ability Scores'!E13</f>
        <v>12</v>
      </c>
      <c r="E159" s="0" t="n">
        <f aca="false">'Ability Scores'!C13</f>
        <v>16</v>
      </c>
      <c r="F159" s="0" t="n">
        <f aca="false">'Ability Scores'!B13</f>
        <v>20</v>
      </c>
      <c r="G159" s="0" t="n">
        <f aca="false">'Ability Scores'!D13</f>
        <v>13</v>
      </c>
      <c r="H159" s="0" t="n">
        <f aca="false">'Ability Scores'!F13</f>
        <v>11</v>
      </c>
      <c r="I159" s="0" t="str">
        <f aca="false">I158</f>
        <v>Magic Missile</v>
      </c>
      <c r="J159" s="1" t="s">
        <v>221</v>
      </c>
      <c r="K159" s="1" t="s">
        <v>222</v>
      </c>
      <c r="L159" s="0" t="str">
        <f aca="false">L158</f>
        <v>Invisibility</v>
      </c>
      <c r="M159" s="0" t="str">
        <f aca="false">M158</f>
        <v/>
      </c>
      <c r="N159" s="0" t="str">
        <f aca="false">N158</f>
        <v/>
      </c>
      <c r="O159" s="0" t="str">
        <f aca="false">O158</f>
        <v/>
      </c>
    </row>
    <row r="160" customFormat="false" ht="13.2" hidden="false" customHeight="false" outlineLevel="0" collapsed="false">
      <c r="B160" s="0" t="n">
        <f aca="false">B159+1</f>
        <v>11</v>
      </c>
      <c r="C160" s="0" t="n">
        <f aca="false">'Ability Scores'!G14</f>
        <v>11</v>
      </c>
      <c r="D160" s="0" t="n">
        <f aca="false">'Ability Scores'!E14</f>
        <v>13</v>
      </c>
      <c r="E160" s="0" t="n">
        <f aca="false">'Ability Scores'!C14</f>
        <v>17</v>
      </c>
      <c r="F160" s="0" t="n">
        <f aca="false">'Ability Scores'!B14</f>
        <v>21</v>
      </c>
      <c r="G160" s="0" t="n">
        <f aca="false">'Ability Scores'!D14</f>
        <v>14</v>
      </c>
      <c r="H160" s="0" t="n">
        <f aca="false">'Ability Scores'!F14</f>
        <v>12</v>
      </c>
      <c r="I160" s="0" t="str">
        <f aca="false">I159</f>
        <v>Magic Missile</v>
      </c>
      <c r="J160" s="0" t="str">
        <f aca="false">J159</f>
        <v>Fire Burst</v>
      </c>
      <c r="K160" s="0" t="str">
        <f aca="false">K159</f>
        <v>Ice Storm</v>
      </c>
      <c r="L160" s="0" t="str">
        <f aca="false">L159</f>
        <v>Invisibility</v>
      </c>
      <c r="M160" s="0" t="str">
        <f aca="false">M159</f>
        <v/>
      </c>
      <c r="N160" s="0" t="str">
        <f aca="false">N159</f>
        <v/>
      </c>
      <c r="O160" s="0" t="str">
        <f aca="false">O159</f>
        <v/>
      </c>
    </row>
    <row r="161" customFormat="false" ht="13.2" hidden="false" customHeight="false" outlineLevel="0" collapsed="false">
      <c r="B161" s="0" t="n">
        <f aca="false">B160+1</f>
        <v>12</v>
      </c>
      <c r="C161" s="0" t="n">
        <f aca="false">'Ability Scores'!G15</f>
        <v>11</v>
      </c>
      <c r="D161" s="0" t="n">
        <f aca="false">'Ability Scores'!E15</f>
        <v>13</v>
      </c>
      <c r="E161" s="0" t="n">
        <f aca="false">'Ability Scores'!C15</f>
        <v>17</v>
      </c>
      <c r="F161" s="0" t="n">
        <f aca="false">'Ability Scores'!B15</f>
        <v>21</v>
      </c>
      <c r="G161" s="0" t="n">
        <f aca="false">'Ability Scores'!D15</f>
        <v>14</v>
      </c>
      <c r="H161" s="0" t="n">
        <f aca="false">'Ability Scores'!F15</f>
        <v>12</v>
      </c>
      <c r="I161" s="0" t="str">
        <f aca="false">I160</f>
        <v>Magic Missile</v>
      </c>
      <c r="J161" s="0" t="str">
        <f aca="false">J160</f>
        <v>Fire Burst</v>
      </c>
      <c r="K161" s="0" t="str">
        <f aca="false">K160</f>
        <v>Ice Storm</v>
      </c>
      <c r="L161" s="0" t="str">
        <f aca="false">L160</f>
        <v>Invisibility</v>
      </c>
      <c r="M161" s="0" t="str">
        <f aca="false">M160</f>
        <v/>
      </c>
      <c r="N161" s="0" t="str">
        <f aca="false">N160</f>
        <v/>
      </c>
      <c r="O161" s="0" t="str">
        <f aca="false">O160</f>
        <v/>
      </c>
    </row>
    <row r="162" customFormat="false" ht="13.2" hidden="false" customHeight="false" outlineLevel="0" collapsed="false">
      <c r="B162" s="0" t="n">
        <f aca="false">B161+1</f>
        <v>13</v>
      </c>
      <c r="C162" s="0" t="n">
        <f aca="false">'Ability Scores'!G16</f>
        <v>11</v>
      </c>
      <c r="D162" s="0" t="n">
        <f aca="false">'Ability Scores'!E16</f>
        <v>13</v>
      </c>
      <c r="E162" s="0" t="n">
        <f aca="false">'Ability Scores'!C16</f>
        <v>17</v>
      </c>
      <c r="F162" s="0" t="n">
        <f aca="false">'Ability Scores'!B16</f>
        <v>21</v>
      </c>
      <c r="G162" s="0" t="n">
        <f aca="false">'Ability Scores'!D16</f>
        <v>14</v>
      </c>
      <c r="H162" s="0" t="n">
        <f aca="false">'Ability Scores'!F16</f>
        <v>12</v>
      </c>
      <c r="I162" s="0" t="str">
        <f aca="false">I161</f>
        <v>Magic Missile</v>
      </c>
      <c r="J162" s="0" t="str">
        <f aca="false">J161</f>
        <v>Fire Burst</v>
      </c>
      <c r="K162" s="0" t="str">
        <f aca="false">K161</f>
        <v>Ice Storm</v>
      </c>
      <c r="L162" s="0" t="str">
        <f aca="false">L161</f>
        <v>Invisibility</v>
      </c>
      <c r="M162" s="0" t="str">
        <f aca="false">M161</f>
        <v/>
      </c>
      <c r="N162" s="0" t="str">
        <f aca="false">N161</f>
        <v/>
      </c>
      <c r="O162" s="0" t="str">
        <f aca="false">O161</f>
        <v/>
      </c>
    </row>
    <row r="163" customFormat="false" ht="13.2" hidden="false" customHeight="false" outlineLevel="0" collapsed="false">
      <c r="B163" s="0" t="n">
        <f aca="false">B162+1</f>
        <v>14</v>
      </c>
      <c r="C163" s="0" t="n">
        <f aca="false">'Ability Scores'!G17</f>
        <v>11</v>
      </c>
      <c r="D163" s="0" t="n">
        <f aca="false">'Ability Scores'!E17</f>
        <v>13</v>
      </c>
      <c r="E163" s="0" t="n">
        <f aca="false">'Ability Scores'!C17</f>
        <v>18</v>
      </c>
      <c r="F163" s="0" t="n">
        <f aca="false">'Ability Scores'!B17</f>
        <v>22</v>
      </c>
      <c r="G163" s="0" t="n">
        <f aca="false">'Ability Scores'!D17</f>
        <v>14</v>
      </c>
      <c r="H163" s="0" t="n">
        <f aca="false">'Ability Scores'!F17</f>
        <v>12</v>
      </c>
      <c r="I163" s="0" t="str">
        <f aca="false">I162</f>
        <v>Magic Missile</v>
      </c>
      <c r="J163" s="0" t="str">
        <f aca="false">J162</f>
        <v>Fire Burst</v>
      </c>
      <c r="K163" s="0" t="str">
        <f aca="false">K162</f>
        <v>Ice Storm</v>
      </c>
      <c r="L163" s="0" t="str">
        <f aca="false">L162</f>
        <v>Invisibility</v>
      </c>
      <c r="M163" s="0" t="str">
        <f aca="false">M162</f>
        <v/>
      </c>
      <c r="N163" s="0" t="str">
        <f aca="false">N162</f>
        <v/>
      </c>
      <c r="O163" s="0" t="str">
        <f aca="false">O162</f>
        <v/>
      </c>
    </row>
    <row r="164" customFormat="false" ht="13.2" hidden="false" customHeight="false" outlineLevel="0" collapsed="false">
      <c r="B164" s="0" t="n">
        <f aca="false">B163+1</f>
        <v>15</v>
      </c>
      <c r="C164" s="0" t="n">
        <f aca="false">'Ability Scores'!G18</f>
        <v>11</v>
      </c>
      <c r="D164" s="0" t="n">
        <f aca="false">'Ability Scores'!E18</f>
        <v>13</v>
      </c>
      <c r="E164" s="0" t="n">
        <f aca="false">'Ability Scores'!C18</f>
        <v>18</v>
      </c>
      <c r="F164" s="0" t="n">
        <f aca="false">'Ability Scores'!B18</f>
        <v>22</v>
      </c>
      <c r="G164" s="0" t="n">
        <f aca="false">'Ability Scores'!D18</f>
        <v>14</v>
      </c>
      <c r="H164" s="0" t="n">
        <f aca="false">'Ability Scores'!F18</f>
        <v>12</v>
      </c>
      <c r="I164" s="0" t="str">
        <f aca="false">I163</f>
        <v>Magic Missile</v>
      </c>
      <c r="J164" s="0" t="str">
        <f aca="false">J163</f>
        <v>Fire Burst</v>
      </c>
      <c r="K164" s="0" t="str">
        <f aca="false">K163</f>
        <v>Ice Storm</v>
      </c>
      <c r="L164" s="0" t="str">
        <f aca="false">L163</f>
        <v>Invisibility</v>
      </c>
      <c r="M164" s="0" t="str">
        <f aca="false">M163</f>
        <v/>
      </c>
      <c r="N164" s="0" t="str">
        <f aca="false">N163</f>
        <v/>
      </c>
      <c r="O164" s="0" t="str">
        <f aca="false">O163</f>
        <v/>
      </c>
    </row>
    <row r="165" customFormat="false" ht="13.2" hidden="false" customHeight="false" outlineLevel="0" collapsed="false">
      <c r="B165" s="0" t="n">
        <f aca="false">B164+1</f>
        <v>16</v>
      </c>
      <c r="C165" s="0" t="n">
        <f aca="false">'Ability Scores'!G19</f>
        <v>11</v>
      </c>
      <c r="D165" s="0" t="n">
        <f aca="false">'Ability Scores'!E19</f>
        <v>13</v>
      </c>
      <c r="E165" s="0" t="n">
        <f aca="false">'Ability Scores'!C19</f>
        <v>18</v>
      </c>
      <c r="F165" s="0" t="n">
        <f aca="false">'Ability Scores'!B19</f>
        <v>22</v>
      </c>
      <c r="G165" s="0" t="n">
        <f aca="false">'Ability Scores'!D19</f>
        <v>14</v>
      </c>
      <c r="H165" s="0" t="n">
        <f aca="false">'Ability Scores'!F19</f>
        <v>12</v>
      </c>
      <c r="I165" s="0" t="str">
        <f aca="false">I164</f>
        <v>Magic Missile</v>
      </c>
      <c r="J165" s="0" t="str">
        <f aca="false">J164</f>
        <v>Fire Burst</v>
      </c>
      <c r="K165" s="0" t="str">
        <f aca="false">K164</f>
        <v>Ice Storm</v>
      </c>
      <c r="L165" s="0" t="str">
        <f aca="false">L164</f>
        <v>Invisibility</v>
      </c>
      <c r="M165" s="0" t="str">
        <f aca="false">M164</f>
        <v/>
      </c>
      <c r="N165" s="0" t="str">
        <f aca="false">N164</f>
        <v/>
      </c>
      <c r="O165" s="0" t="str">
        <f aca="false">O164</f>
        <v/>
      </c>
    </row>
    <row r="166" customFormat="false" ht="13.2" hidden="false" customHeight="false" outlineLevel="0" collapsed="false">
      <c r="B166" s="0" t="n">
        <f aca="false">B165+1</f>
        <v>17</v>
      </c>
      <c r="C166" s="0" t="n">
        <f aca="false">'Ability Scores'!G20</f>
        <v>11</v>
      </c>
      <c r="D166" s="0" t="n">
        <f aca="false">'Ability Scores'!E20</f>
        <v>13</v>
      </c>
      <c r="E166" s="0" t="n">
        <f aca="false">'Ability Scores'!C20</f>
        <v>18</v>
      </c>
      <c r="F166" s="0" t="n">
        <f aca="false">'Ability Scores'!B20</f>
        <v>22</v>
      </c>
      <c r="G166" s="0" t="n">
        <f aca="false">'Ability Scores'!D20</f>
        <v>14</v>
      </c>
      <c r="H166" s="0" t="n">
        <f aca="false">'Ability Scores'!F20</f>
        <v>12</v>
      </c>
      <c r="I166" s="0" t="str">
        <f aca="false">I165</f>
        <v>Magic Missile</v>
      </c>
      <c r="J166" s="0" t="str">
        <f aca="false">J165</f>
        <v>Fire Burst</v>
      </c>
      <c r="K166" s="0" t="str">
        <f aca="false">K165</f>
        <v>Ice Storm</v>
      </c>
      <c r="L166" s="0" t="str">
        <f aca="false">L165</f>
        <v>Invisibility</v>
      </c>
      <c r="M166" s="0" t="str">
        <f aca="false">M165</f>
        <v/>
      </c>
      <c r="N166" s="0" t="str">
        <f aca="false">N165</f>
        <v/>
      </c>
      <c r="O166" s="0" t="str">
        <f aca="false">O165</f>
        <v/>
      </c>
    </row>
    <row r="167" customFormat="false" ht="13.2" hidden="false" customHeight="false" outlineLevel="0" collapsed="false">
      <c r="B167" s="0" t="n">
        <f aca="false">B166+1</f>
        <v>18</v>
      </c>
      <c r="C167" s="0" t="n">
        <f aca="false">'Ability Scores'!G21</f>
        <v>11</v>
      </c>
      <c r="D167" s="0" t="n">
        <f aca="false">'Ability Scores'!E21</f>
        <v>13</v>
      </c>
      <c r="E167" s="0" t="n">
        <f aca="false">'Ability Scores'!C21</f>
        <v>19</v>
      </c>
      <c r="F167" s="0" t="n">
        <f aca="false">'Ability Scores'!B21</f>
        <v>23</v>
      </c>
      <c r="G167" s="0" t="n">
        <f aca="false">'Ability Scores'!D21</f>
        <v>14</v>
      </c>
      <c r="H167" s="0" t="n">
        <f aca="false">'Ability Scores'!F21</f>
        <v>12</v>
      </c>
      <c r="I167" s="0" t="str">
        <f aca="false">I166</f>
        <v>Magic Missile</v>
      </c>
      <c r="J167" s="0" t="str">
        <f aca="false">J166</f>
        <v>Fire Burst</v>
      </c>
      <c r="K167" s="0" t="str">
        <f aca="false">K166</f>
        <v>Ice Storm</v>
      </c>
      <c r="L167" s="0" t="str">
        <f aca="false">L166</f>
        <v>Invisibility</v>
      </c>
      <c r="M167" s="0" t="str">
        <f aca="false">M166</f>
        <v/>
      </c>
      <c r="N167" s="0" t="str">
        <f aca="false">N166</f>
        <v/>
      </c>
      <c r="O167" s="0" t="str">
        <f aca="false">O166</f>
        <v/>
      </c>
    </row>
    <row r="168" customFormat="false" ht="13.2" hidden="false" customHeight="false" outlineLevel="0" collapsed="false">
      <c r="B168" s="0" t="n">
        <f aca="false">B167+1</f>
        <v>19</v>
      </c>
      <c r="C168" s="0" t="n">
        <f aca="false">'Ability Scores'!G22</f>
        <v>11</v>
      </c>
      <c r="D168" s="0" t="n">
        <f aca="false">'Ability Scores'!E22</f>
        <v>13</v>
      </c>
      <c r="E168" s="0" t="n">
        <f aca="false">'Ability Scores'!C22</f>
        <v>19</v>
      </c>
      <c r="F168" s="0" t="n">
        <f aca="false">'Ability Scores'!B22</f>
        <v>23</v>
      </c>
      <c r="G168" s="0" t="n">
        <f aca="false">'Ability Scores'!D22</f>
        <v>14</v>
      </c>
      <c r="H168" s="0" t="n">
        <f aca="false">'Ability Scores'!F22</f>
        <v>12</v>
      </c>
      <c r="I168" s="0" t="str">
        <f aca="false">I167</f>
        <v>Magic Missile</v>
      </c>
      <c r="J168" s="0" t="str">
        <f aca="false">J167</f>
        <v>Fire Burst</v>
      </c>
      <c r="K168" s="0" t="str">
        <f aca="false">K167</f>
        <v>Ice Storm</v>
      </c>
      <c r="L168" s="0" t="str">
        <f aca="false">L167</f>
        <v>Invisibility</v>
      </c>
      <c r="M168" s="0" t="str">
        <f aca="false">M167</f>
        <v/>
      </c>
      <c r="N168" s="0" t="str">
        <f aca="false">N167</f>
        <v/>
      </c>
      <c r="O168" s="0" t="str">
        <f aca="false">O167</f>
        <v/>
      </c>
    </row>
    <row r="169" customFormat="false" ht="13.2" hidden="false" customHeight="false" outlineLevel="0" collapsed="false">
      <c r="B169" s="0" t="n">
        <f aca="false">B168+1</f>
        <v>20</v>
      </c>
      <c r="C169" s="0" t="n">
        <f aca="false">'Ability Scores'!G23</f>
        <v>11</v>
      </c>
      <c r="D169" s="0" t="n">
        <f aca="false">'Ability Scores'!E23</f>
        <v>13</v>
      </c>
      <c r="E169" s="0" t="n">
        <f aca="false">'Ability Scores'!C23</f>
        <v>19</v>
      </c>
      <c r="F169" s="0" t="n">
        <f aca="false">'Ability Scores'!B23</f>
        <v>23</v>
      </c>
      <c r="G169" s="0" t="n">
        <f aca="false">'Ability Scores'!D23</f>
        <v>14</v>
      </c>
      <c r="H169" s="0" t="n">
        <f aca="false">'Ability Scores'!F23</f>
        <v>12</v>
      </c>
      <c r="I169" s="0" t="str">
        <f aca="false">I168</f>
        <v>Magic Missile</v>
      </c>
      <c r="J169" s="0" t="str">
        <f aca="false">J168</f>
        <v>Fire Burst</v>
      </c>
      <c r="K169" s="0" t="str">
        <f aca="false">K168</f>
        <v>Ice Storm</v>
      </c>
      <c r="L169" s="0" t="str">
        <f aca="false">L168</f>
        <v>Invisibility</v>
      </c>
      <c r="M169" s="0" t="str">
        <f aca="false">M168</f>
        <v/>
      </c>
      <c r="N169" s="0" t="str">
        <f aca="false">N168</f>
        <v/>
      </c>
      <c r="O169" s="0" t="str">
        <f aca="false">O168</f>
        <v/>
      </c>
    </row>
    <row r="170" customFormat="false" ht="13.2" hidden="false" customHeight="false" outlineLevel="0" collapsed="false">
      <c r="B170" s="0" t="n">
        <f aca="false">B169+1</f>
        <v>21</v>
      </c>
      <c r="C170" s="0" t="n">
        <f aca="false">'Ability Scores'!G24</f>
        <v>12</v>
      </c>
      <c r="D170" s="0" t="n">
        <f aca="false">'Ability Scores'!E24</f>
        <v>14</v>
      </c>
      <c r="E170" s="0" t="n">
        <f aca="false">'Ability Scores'!C24</f>
        <v>20</v>
      </c>
      <c r="F170" s="0" t="n">
        <f aca="false">'Ability Scores'!B24</f>
        <v>24</v>
      </c>
      <c r="G170" s="0" t="n">
        <f aca="false">'Ability Scores'!D24</f>
        <v>15</v>
      </c>
      <c r="H170" s="0" t="n">
        <f aca="false">'Ability Scores'!F24</f>
        <v>13</v>
      </c>
      <c r="I170" s="0" t="str">
        <f aca="false">I169</f>
        <v>Magic Missile</v>
      </c>
      <c r="J170" s="0" t="str">
        <f aca="false">J169</f>
        <v>Fire Burst</v>
      </c>
      <c r="K170" s="0" t="str">
        <f aca="false">K169</f>
        <v>Ice Storm</v>
      </c>
      <c r="L170" s="0" t="str">
        <f aca="false">L169</f>
        <v>Invisibility</v>
      </c>
      <c r="M170" s="0" t="str">
        <f aca="false">M169</f>
        <v/>
      </c>
      <c r="N170" s="0" t="str">
        <f aca="false">N169</f>
        <v/>
      </c>
      <c r="O170" s="0" t="str">
        <f aca="false">O169</f>
        <v/>
      </c>
    </row>
    <row r="171" customFormat="false" ht="13.2" hidden="false" customHeight="false" outlineLevel="0" collapsed="false">
      <c r="B171" s="0" t="n">
        <f aca="false">B170+1</f>
        <v>22</v>
      </c>
      <c r="C171" s="0" t="n">
        <f aca="false">'Ability Scores'!G25</f>
        <v>12</v>
      </c>
      <c r="D171" s="0" t="n">
        <f aca="false">'Ability Scores'!E25</f>
        <v>14</v>
      </c>
      <c r="E171" s="0" t="n">
        <f aca="false">'Ability Scores'!C25</f>
        <v>20</v>
      </c>
      <c r="F171" s="0" t="n">
        <f aca="false">'Ability Scores'!B25</f>
        <v>24</v>
      </c>
      <c r="G171" s="0" t="n">
        <f aca="false">'Ability Scores'!D25</f>
        <v>15</v>
      </c>
      <c r="H171" s="0" t="n">
        <f aca="false">'Ability Scores'!F25</f>
        <v>13</v>
      </c>
      <c r="I171" s="0" t="str">
        <f aca="false">I170</f>
        <v>Magic Missile</v>
      </c>
      <c r="J171" s="0" t="str">
        <f aca="false">J170</f>
        <v>Fire Burst</v>
      </c>
      <c r="K171" s="0" t="str">
        <f aca="false">K170</f>
        <v>Ice Storm</v>
      </c>
      <c r="L171" s="0" t="str">
        <f aca="false">L170</f>
        <v>Invisibility</v>
      </c>
      <c r="M171" s="0" t="str">
        <f aca="false">M170</f>
        <v/>
      </c>
      <c r="N171" s="0" t="str">
        <f aca="false">N170</f>
        <v/>
      </c>
      <c r="O171" s="0" t="str">
        <f aca="false">O170</f>
        <v/>
      </c>
    </row>
    <row r="172" customFormat="false" ht="13.2" hidden="false" customHeight="false" outlineLevel="0" collapsed="false">
      <c r="B172" s="0" t="n">
        <f aca="false">B171+1</f>
        <v>23</v>
      </c>
      <c r="C172" s="0" t="n">
        <f aca="false">'Ability Scores'!G26</f>
        <v>12</v>
      </c>
      <c r="D172" s="0" t="n">
        <f aca="false">'Ability Scores'!E26</f>
        <v>14</v>
      </c>
      <c r="E172" s="0" t="n">
        <f aca="false">'Ability Scores'!C26</f>
        <v>20</v>
      </c>
      <c r="F172" s="0" t="n">
        <f aca="false">'Ability Scores'!B26</f>
        <v>24</v>
      </c>
      <c r="G172" s="0" t="n">
        <f aca="false">'Ability Scores'!D26</f>
        <v>15</v>
      </c>
      <c r="H172" s="0" t="n">
        <f aca="false">'Ability Scores'!F26</f>
        <v>13</v>
      </c>
      <c r="I172" s="0" t="str">
        <f aca="false">I171</f>
        <v>Magic Missile</v>
      </c>
      <c r="J172" s="0" t="str">
        <f aca="false">J171</f>
        <v>Fire Burst</v>
      </c>
      <c r="K172" s="0" t="str">
        <f aca="false">K171</f>
        <v>Ice Storm</v>
      </c>
      <c r="L172" s="0" t="str">
        <f aca="false">L171</f>
        <v>Invisibility</v>
      </c>
      <c r="M172" s="0" t="str">
        <f aca="false">M171</f>
        <v/>
      </c>
      <c r="N172" s="0" t="str">
        <f aca="false">N171</f>
        <v/>
      </c>
      <c r="O172" s="0" t="str">
        <f aca="false">O171</f>
        <v/>
      </c>
    </row>
    <row r="173" customFormat="false" ht="13.2" hidden="false" customHeight="false" outlineLevel="0" collapsed="false">
      <c r="B173" s="0" t="n">
        <f aca="false">B172+1</f>
        <v>24</v>
      </c>
      <c r="C173" s="0" t="n">
        <f aca="false">'Ability Scores'!G27</f>
        <v>12</v>
      </c>
      <c r="D173" s="0" t="n">
        <f aca="false">'Ability Scores'!E27</f>
        <v>14</v>
      </c>
      <c r="E173" s="0" t="n">
        <f aca="false">'Ability Scores'!C27</f>
        <v>21</v>
      </c>
      <c r="F173" s="0" t="n">
        <f aca="false">'Ability Scores'!B27</f>
        <v>25</v>
      </c>
      <c r="G173" s="0" t="n">
        <f aca="false">'Ability Scores'!D27</f>
        <v>15</v>
      </c>
      <c r="H173" s="0" t="n">
        <f aca="false">'Ability Scores'!F27</f>
        <v>13</v>
      </c>
      <c r="I173" s="0" t="str">
        <f aca="false">I172</f>
        <v>Magic Missile</v>
      </c>
      <c r="J173" s="0" t="str">
        <f aca="false">J172</f>
        <v>Fire Burst</v>
      </c>
      <c r="K173" s="0" t="str">
        <f aca="false">K172</f>
        <v>Ice Storm</v>
      </c>
      <c r="L173" s="0" t="str">
        <f aca="false">L172</f>
        <v>Invisibility</v>
      </c>
      <c r="M173" s="0" t="str">
        <f aca="false">M172</f>
        <v/>
      </c>
      <c r="N173" s="0" t="str">
        <f aca="false">N172</f>
        <v/>
      </c>
      <c r="O173" s="0" t="str">
        <f aca="false">O172</f>
        <v/>
      </c>
    </row>
    <row r="174" customFormat="false" ht="13.2" hidden="false" customHeight="false" outlineLevel="0" collapsed="false">
      <c r="B174" s="0" t="n">
        <f aca="false">B173+1</f>
        <v>25</v>
      </c>
      <c r="C174" s="0" t="n">
        <f aca="false">'Ability Scores'!G28</f>
        <v>12</v>
      </c>
      <c r="D174" s="0" t="n">
        <f aca="false">'Ability Scores'!E28</f>
        <v>14</v>
      </c>
      <c r="E174" s="0" t="n">
        <f aca="false">'Ability Scores'!C28</f>
        <v>21</v>
      </c>
      <c r="F174" s="0" t="n">
        <f aca="false">'Ability Scores'!B28</f>
        <v>25</v>
      </c>
      <c r="G174" s="0" t="n">
        <f aca="false">'Ability Scores'!D28</f>
        <v>15</v>
      </c>
      <c r="H174" s="0" t="n">
        <f aca="false">'Ability Scores'!F28</f>
        <v>13</v>
      </c>
      <c r="I174" s="0" t="str">
        <f aca="false">I173</f>
        <v>Magic Missile</v>
      </c>
      <c r="J174" s="0" t="str">
        <f aca="false">J173</f>
        <v>Fire Burst</v>
      </c>
      <c r="K174" s="0" t="str">
        <f aca="false">K173</f>
        <v>Ice Storm</v>
      </c>
      <c r="L174" s="0" t="str">
        <f aca="false">L173</f>
        <v>Invisibility</v>
      </c>
      <c r="M174" s="0" t="str">
        <f aca="false">M173</f>
        <v/>
      </c>
      <c r="N174" s="0" t="str">
        <f aca="false">N173</f>
        <v/>
      </c>
      <c r="O174" s="0" t="str">
        <f aca="false">O173</f>
        <v/>
      </c>
    </row>
    <row r="175" customFormat="false" ht="13.2" hidden="false" customHeight="false" outlineLevel="0" collapsed="false">
      <c r="B175" s="0" t="n">
        <f aca="false">B174+1</f>
        <v>26</v>
      </c>
      <c r="C175" s="0" t="n">
        <f aca="false">'Ability Scores'!G29</f>
        <v>12</v>
      </c>
      <c r="D175" s="0" t="n">
        <f aca="false">'Ability Scores'!E29</f>
        <v>14</v>
      </c>
      <c r="E175" s="0" t="n">
        <f aca="false">'Ability Scores'!C29</f>
        <v>21</v>
      </c>
      <c r="F175" s="0" t="n">
        <f aca="false">'Ability Scores'!B29</f>
        <v>25</v>
      </c>
      <c r="G175" s="0" t="n">
        <f aca="false">'Ability Scores'!D29</f>
        <v>15</v>
      </c>
      <c r="H175" s="0" t="n">
        <f aca="false">'Ability Scores'!F29</f>
        <v>13</v>
      </c>
      <c r="I175" s="0" t="str">
        <f aca="false">I174</f>
        <v>Magic Missile</v>
      </c>
      <c r="J175" s="0" t="str">
        <f aca="false">J174</f>
        <v>Fire Burst</v>
      </c>
      <c r="K175" s="0" t="str">
        <f aca="false">K174</f>
        <v>Ice Storm</v>
      </c>
      <c r="L175" s="0" t="str">
        <f aca="false">L174</f>
        <v>Invisibility</v>
      </c>
      <c r="M175" s="0" t="str">
        <f aca="false">M174</f>
        <v/>
      </c>
      <c r="N175" s="0" t="str">
        <f aca="false">N174</f>
        <v/>
      </c>
      <c r="O175" s="0" t="str">
        <f aca="false">O174</f>
        <v/>
      </c>
    </row>
    <row r="176" customFormat="false" ht="13.2" hidden="false" customHeight="false" outlineLevel="0" collapsed="false">
      <c r="B176" s="0" t="n">
        <f aca="false">B175+1</f>
        <v>27</v>
      </c>
      <c r="C176" s="0" t="n">
        <f aca="false">'Ability Scores'!G30</f>
        <v>12</v>
      </c>
      <c r="D176" s="0" t="n">
        <f aca="false">'Ability Scores'!E30</f>
        <v>14</v>
      </c>
      <c r="E176" s="0" t="n">
        <f aca="false">'Ability Scores'!C30</f>
        <v>21</v>
      </c>
      <c r="F176" s="0" t="n">
        <f aca="false">'Ability Scores'!B30</f>
        <v>25</v>
      </c>
      <c r="G176" s="0" t="n">
        <f aca="false">'Ability Scores'!D30</f>
        <v>15</v>
      </c>
      <c r="H176" s="0" t="n">
        <f aca="false">'Ability Scores'!F30</f>
        <v>13</v>
      </c>
      <c r="I176" s="0" t="str">
        <f aca="false">I175</f>
        <v>Magic Missile</v>
      </c>
      <c r="J176" s="0" t="str">
        <f aca="false">J175</f>
        <v>Fire Burst</v>
      </c>
      <c r="K176" s="0" t="str">
        <f aca="false">K175</f>
        <v>Ice Storm</v>
      </c>
      <c r="L176" s="0" t="str">
        <f aca="false">L175</f>
        <v>Invisibility</v>
      </c>
      <c r="M176" s="0" t="str">
        <f aca="false">M175</f>
        <v/>
      </c>
      <c r="N176" s="0" t="str">
        <f aca="false">N175</f>
        <v/>
      </c>
      <c r="O176" s="0" t="str">
        <f aca="false">O175</f>
        <v/>
      </c>
    </row>
    <row r="177" customFormat="false" ht="13.2" hidden="false" customHeight="false" outlineLevel="0" collapsed="false">
      <c r="B177" s="0" t="n">
        <f aca="false">B176+1</f>
        <v>28</v>
      </c>
      <c r="C177" s="0" t="n">
        <f aca="false">'Ability Scores'!G31</f>
        <v>12</v>
      </c>
      <c r="D177" s="0" t="n">
        <f aca="false">'Ability Scores'!E31</f>
        <v>14</v>
      </c>
      <c r="E177" s="0" t="n">
        <f aca="false">'Ability Scores'!C31</f>
        <v>22</v>
      </c>
      <c r="F177" s="0" t="n">
        <f aca="false">'Ability Scores'!B31</f>
        <v>26</v>
      </c>
      <c r="G177" s="0" t="n">
        <f aca="false">'Ability Scores'!D31</f>
        <v>15</v>
      </c>
      <c r="H177" s="0" t="n">
        <f aca="false">'Ability Scores'!F31</f>
        <v>13</v>
      </c>
      <c r="I177" s="0" t="str">
        <f aca="false">I176</f>
        <v>Magic Missile</v>
      </c>
      <c r="J177" s="0" t="str">
        <f aca="false">J176</f>
        <v>Fire Burst</v>
      </c>
      <c r="K177" s="0" t="str">
        <f aca="false">K176</f>
        <v>Ice Storm</v>
      </c>
      <c r="L177" s="0" t="str">
        <f aca="false">L176</f>
        <v>Invisibility</v>
      </c>
      <c r="M177" s="0" t="str">
        <f aca="false">M176</f>
        <v/>
      </c>
      <c r="N177" s="0" t="str">
        <f aca="false">N176</f>
        <v/>
      </c>
      <c r="O177" s="0" t="str">
        <f aca="false">O176</f>
        <v/>
      </c>
    </row>
    <row r="178" customFormat="false" ht="13.2" hidden="false" customHeight="false" outlineLevel="0" collapsed="false">
      <c r="B178" s="0" t="n">
        <f aca="false">B177+1</f>
        <v>29</v>
      </c>
      <c r="C178" s="0" t="n">
        <f aca="false">'Ability Scores'!G32</f>
        <v>12</v>
      </c>
      <c r="D178" s="0" t="n">
        <f aca="false">'Ability Scores'!E32</f>
        <v>14</v>
      </c>
      <c r="E178" s="0" t="n">
        <f aca="false">'Ability Scores'!C32</f>
        <v>22</v>
      </c>
      <c r="F178" s="0" t="n">
        <f aca="false">'Ability Scores'!B32</f>
        <v>26</v>
      </c>
      <c r="G178" s="0" t="n">
        <f aca="false">'Ability Scores'!D32</f>
        <v>15</v>
      </c>
      <c r="H178" s="0" t="n">
        <f aca="false">'Ability Scores'!F32</f>
        <v>13</v>
      </c>
      <c r="I178" s="0" t="str">
        <f aca="false">I177</f>
        <v>Magic Missile</v>
      </c>
      <c r="J178" s="0" t="str">
        <f aca="false">J177</f>
        <v>Fire Burst</v>
      </c>
      <c r="K178" s="0" t="str">
        <f aca="false">K177</f>
        <v>Ice Storm</v>
      </c>
      <c r="L178" s="0" t="str">
        <f aca="false">L177</f>
        <v>Invisibility</v>
      </c>
      <c r="M178" s="0" t="str">
        <f aca="false">M177</f>
        <v/>
      </c>
      <c r="N178" s="0" t="str">
        <f aca="false">N177</f>
        <v/>
      </c>
      <c r="O178" s="0" t="str">
        <f aca="false">O177</f>
        <v/>
      </c>
    </row>
    <row r="179" customFormat="false" ht="13.2" hidden="false" customHeight="false" outlineLevel="0" collapsed="false">
      <c r="B179" s="0" t="n">
        <f aca="false">B178+1</f>
        <v>30</v>
      </c>
      <c r="C179" s="0" t="n">
        <f aca="false">'Ability Scores'!G33</f>
        <v>12</v>
      </c>
      <c r="D179" s="0" t="n">
        <f aca="false">'Ability Scores'!E33</f>
        <v>14</v>
      </c>
      <c r="E179" s="0" t="n">
        <f aca="false">'Ability Scores'!C33</f>
        <v>22</v>
      </c>
      <c r="F179" s="0" t="n">
        <f aca="false">'Ability Scores'!B33</f>
        <v>26</v>
      </c>
      <c r="G179" s="0" t="n">
        <f aca="false">'Ability Scores'!D33</f>
        <v>15</v>
      </c>
      <c r="H179" s="0" t="n">
        <f aca="false">'Ability Scores'!F33</f>
        <v>13</v>
      </c>
      <c r="I179" s="0" t="str">
        <f aca="false">I178</f>
        <v>Magic Missile</v>
      </c>
      <c r="J179" s="0" t="str">
        <f aca="false">J178</f>
        <v>Fire Burst</v>
      </c>
      <c r="K179" s="0" t="str">
        <f aca="false">K178</f>
        <v>Ice Storm</v>
      </c>
      <c r="L179" s="0" t="str">
        <f aca="false">L178</f>
        <v>Invisibility</v>
      </c>
      <c r="M179" s="0" t="str">
        <f aca="false">M178</f>
        <v/>
      </c>
      <c r="N179" s="0" t="str">
        <f aca="false">N178</f>
        <v/>
      </c>
      <c r="O179" s="0" t="str">
        <f aca="false">O178</f>
        <v/>
      </c>
    </row>
    <row r="180" customFormat="false" ht="13.2" hidden="false" customHeight="false" outlineLevel="0" collapsed="false">
      <c r="A180" s="2" t="s">
        <v>124</v>
      </c>
      <c r="B180" s="0" t="n">
        <v>1</v>
      </c>
      <c r="C180" s="0" t="n">
        <f aca="false">'Ability Scores'!B4</f>
        <v>18</v>
      </c>
      <c r="D180" s="0" t="n">
        <f aca="false">'Ability Scores'!D4</f>
        <v>13</v>
      </c>
      <c r="E180" s="0" t="n">
        <f aca="false">'Ability Scores'!C4</f>
        <v>14</v>
      </c>
      <c r="F180" s="0" t="n">
        <f aca="false">'Ability Scores'!F4</f>
        <v>11</v>
      </c>
      <c r="G180" s="0" t="n">
        <f aca="false">'Ability Scores'!E4</f>
        <v>12</v>
      </c>
      <c r="H180" s="0" t="n">
        <f aca="false">'Ability Scores'!G4</f>
        <v>10</v>
      </c>
      <c r="I180" s="1" t="s">
        <v>223</v>
      </c>
      <c r="J180" s="0" t="s">
        <v>190</v>
      </c>
      <c r="K180" s="0" t="s">
        <v>191</v>
      </c>
      <c r="L180" s="0" t="str">
        <f aca="false">""</f>
        <v/>
      </c>
      <c r="M180" s="0" t="str">
        <f aca="false">""</f>
        <v/>
      </c>
      <c r="N180" s="0" t="str">
        <f aca="false">""</f>
        <v/>
      </c>
      <c r="O180" s="0" t="str">
        <f aca="false">""</f>
        <v/>
      </c>
      <c r="P180" s="0" t="str">
        <f aca="false">""</f>
        <v/>
      </c>
      <c r="Q180" s="0" t="str">
        <f aca="false">""</f>
        <v/>
      </c>
    </row>
    <row r="181" customFormat="false" ht="13.2" hidden="false" customHeight="false" outlineLevel="0" collapsed="false">
      <c r="B181" s="0" t="n">
        <f aca="false">B180+1</f>
        <v>2</v>
      </c>
      <c r="C181" s="0" t="n">
        <f aca="false">'Ability Scores'!B5</f>
        <v>18</v>
      </c>
      <c r="D181" s="0" t="n">
        <f aca="false">'Ability Scores'!D5</f>
        <v>13</v>
      </c>
      <c r="E181" s="0" t="n">
        <f aca="false">'Ability Scores'!C5</f>
        <v>14</v>
      </c>
      <c r="F181" s="0" t="n">
        <f aca="false">'Ability Scores'!F5</f>
        <v>11</v>
      </c>
      <c r="G181" s="0" t="n">
        <f aca="false">'Ability Scores'!E5</f>
        <v>12</v>
      </c>
      <c r="H181" s="0" t="n">
        <f aca="false">'Ability Scores'!G5</f>
        <v>10</v>
      </c>
      <c r="I181" s="0" t="str">
        <f aca="false">I180</f>
        <v>Tide of Iron</v>
      </c>
      <c r="J181" s="0" t="str">
        <f aca="false">J180</f>
        <v>Steel Serpent Strike</v>
      </c>
      <c r="K181" s="0" t="str">
        <f aca="false">K180</f>
        <v>Brute Strike</v>
      </c>
      <c r="L181" s="0" t="s">
        <v>193</v>
      </c>
      <c r="M181" s="0" t="str">
        <f aca="false">""</f>
        <v/>
      </c>
      <c r="N181" s="0" t="str">
        <f aca="false">""</f>
        <v/>
      </c>
      <c r="O181" s="0" t="str">
        <f aca="false">""</f>
        <v/>
      </c>
      <c r="P181" s="0" t="str">
        <f aca="false">""</f>
        <v/>
      </c>
      <c r="Q181" s="0" t="str">
        <f aca="false">""</f>
        <v/>
      </c>
    </row>
    <row r="182" customFormat="false" ht="13.2" hidden="false" customHeight="false" outlineLevel="0" collapsed="false">
      <c r="B182" s="0" t="n">
        <f aca="false">B181+1</f>
        <v>3</v>
      </c>
      <c r="C182" s="0" t="n">
        <f aca="false">'Ability Scores'!B6</f>
        <v>18</v>
      </c>
      <c r="D182" s="0" t="n">
        <f aca="false">'Ability Scores'!D6</f>
        <v>13</v>
      </c>
      <c r="E182" s="0" t="n">
        <f aca="false">'Ability Scores'!C6</f>
        <v>14</v>
      </c>
      <c r="F182" s="0" t="n">
        <f aca="false">'Ability Scores'!F6</f>
        <v>11</v>
      </c>
      <c r="G182" s="0" t="n">
        <f aca="false">'Ability Scores'!E6</f>
        <v>12</v>
      </c>
      <c r="H182" s="0" t="n">
        <f aca="false">'Ability Scores'!G6</f>
        <v>10</v>
      </c>
      <c r="I182" s="0" t="str">
        <f aca="false">I181</f>
        <v>Tide of Iron</v>
      </c>
      <c r="J182" s="0" t="str">
        <f aca="false">IF(OR(WEAPON_GROUP="Hammer",WEAPON_GROUP="Axe",WEAPON_GROUP="Mace"),"Crushing Blow",J181)</f>
        <v>Crushing Blow</v>
      </c>
      <c r="K182" s="0" t="str">
        <f aca="false">K181</f>
        <v>Brute Strike</v>
      </c>
      <c r="L182" s="0" t="str">
        <f aca="false">L181</f>
        <v>Boundless Endurance</v>
      </c>
      <c r="M182" s="0" t="str">
        <f aca="false">""</f>
        <v/>
      </c>
      <c r="N182" s="0" t="str">
        <f aca="false">""</f>
        <v/>
      </c>
      <c r="O182" s="0" t="str">
        <f aca="false">""</f>
        <v/>
      </c>
      <c r="P182" s="0" t="str">
        <f aca="false">""</f>
        <v/>
      </c>
      <c r="Q182" s="0" t="str">
        <f aca="false">""</f>
        <v/>
      </c>
    </row>
    <row r="183" customFormat="false" ht="13.2" hidden="false" customHeight="false" outlineLevel="0" collapsed="false">
      <c r="B183" s="0" t="n">
        <f aca="false">B182+1</f>
        <v>4</v>
      </c>
      <c r="C183" s="0" t="n">
        <f aca="false">'Ability Scores'!B7</f>
        <v>18</v>
      </c>
      <c r="D183" s="0" t="n">
        <f aca="false">'Ability Scores'!D7</f>
        <v>14</v>
      </c>
      <c r="E183" s="0" t="n">
        <f aca="false">'Ability Scores'!C7</f>
        <v>14</v>
      </c>
      <c r="F183" s="0" t="n">
        <f aca="false">'Ability Scores'!F7</f>
        <v>12</v>
      </c>
      <c r="G183" s="0" t="n">
        <f aca="false">'Ability Scores'!E7</f>
        <v>12</v>
      </c>
      <c r="H183" s="0" t="n">
        <f aca="false">'Ability Scores'!G7</f>
        <v>10</v>
      </c>
      <c r="I183" s="0" t="str">
        <f aca="false">I182</f>
        <v>Tide of Iron</v>
      </c>
      <c r="J183" s="0" t="str">
        <f aca="false">J182</f>
        <v>Crushing Blow</v>
      </c>
      <c r="K183" s="0" t="str">
        <f aca="false">K182</f>
        <v>Brute Strike</v>
      </c>
      <c r="L183" s="0" t="str">
        <f aca="false">L182</f>
        <v>Boundless Endurance</v>
      </c>
      <c r="M183" s="0" t="str">
        <f aca="false">""</f>
        <v/>
      </c>
      <c r="N183" s="0" t="str">
        <f aca="false">""</f>
        <v/>
      </c>
      <c r="O183" s="0" t="str">
        <f aca="false">""</f>
        <v/>
      </c>
      <c r="P183" s="0" t="str">
        <f aca="false">""</f>
        <v/>
      </c>
      <c r="Q183" s="0" t="str">
        <f aca="false">""</f>
        <v/>
      </c>
    </row>
    <row r="184" customFormat="false" ht="13.2" hidden="false" customHeight="false" outlineLevel="0" collapsed="false">
      <c r="B184" s="0" t="n">
        <f aca="false">B183+1</f>
        <v>5</v>
      </c>
      <c r="C184" s="0" t="n">
        <f aca="false">'Ability Scores'!B8</f>
        <v>18</v>
      </c>
      <c r="D184" s="0" t="n">
        <f aca="false">'Ability Scores'!D8</f>
        <v>14</v>
      </c>
      <c r="E184" s="0" t="n">
        <f aca="false">'Ability Scores'!C8</f>
        <v>14</v>
      </c>
      <c r="F184" s="0" t="n">
        <f aca="false">'Ability Scores'!F8</f>
        <v>12</v>
      </c>
      <c r="G184" s="0" t="n">
        <f aca="false">'Ability Scores'!E8</f>
        <v>12</v>
      </c>
      <c r="H184" s="0" t="n">
        <f aca="false">'Ability Scores'!G8</f>
        <v>10</v>
      </c>
      <c r="I184" s="0" t="str">
        <f aca="false">I183</f>
        <v>Tide of Iron</v>
      </c>
      <c r="J184" s="0" t="str">
        <f aca="false">J183</f>
        <v>Crushing Blow</v>
      </c>
      <c r="K184" s="1" t="s">
        <v>194</v>
      </c>
      <c r="L184" s="0" t="str">
        <f aca="false">L183</f>
        <v>Boundless Endurance</v>
      </c>
      <c r="M184" s="0" t="str">
        <f aca="false">""</f>
        <v/>
      </c>
      <c r="N184" s="0" t="str">
        <f aca="false">""</f>
        <v/>
      </c>
      <c r="O184" s="0" t="str">
        <f aca="false">""</f>
        <v/>
      </c>
      <c r="P184" s="0" t="str">
        <f aca="false">""</f>
        <v/>
      </c>
      <c r="Q184" s="0" t="str">
        <f aca="false">""</f>
        <v/>
      </c>
    </row>
    <row r="185" customFormat="false" ht="13.2" hidden="false" customHeight="false" outlineLevel="0" collapsed="false">
      <c r="B185" s="0" t="n">
        <f aca="false">B184+1</f>
        <v>6</v>
      </c>
      <c r="C185" s="0" t="n">
        <f aca="false">'Ability Scores'!B9</f>
        <v>18</v>
      </c>
      <c r="D185" s="0" t="n">
        <f aca="false">'Ability Scores'!D9</f>
        <v>14</v>
      </c>
      <c r="E185" s="0" t="n">
        <f aca="false">'Ability Scores'!C9</f>
        <v>14</v>
      </c>
      <c r="F185" s="0" t="n">
        <f aca="false">'Ability Scores'!F9</f>
        <v>12</v>
      </c>
      <c r="G185" s="0" t="n">
        <f aca="false">'Ability Scores'!E9</f>
        <v>12</v>
      </c>
      <c r="H185" s="0" t="n">
        <f aca="false">'Ability Scores'!G9</f>
        <v>10</v>
      </c>
      <c r="I185" s="0" t="str">
        <f aca="false">I184</f>
        <v>Tide of Iron</v>
      </c>
      <c r="J185" s="0" t="str">
        <f aca="false">J184</f>
        <v>Crushing Blow</v>
      </c>
      <c r="K185" s="1" t="s">
        <v>194</v>
      </c>
      <c r="L185" s="1" t="s">
        <v>195</v>
      </c>
      <c r="M185" s="0" t="str">
        <f aca="false">""</f>
        <v/>
      </c>
      <c r="N185" s="0" t="str">
        <f aca="false">""</f>
        <v/>
      </c>
      <c r="O185" s="0" t="str">
        <f aca="false">""</f>
        <v/>
      </c>
      <c r="P185" s="0" t="str">
        <f aca="false">""</f>
        <v/>
      </c>
      <c r="Q185" s="0" t="str">
        <f aca="false">""</f>
        <v/>
      </c>
    </row>
    <row r="186" customFormat="false" ht="13.2" hidden="false" customHeight="false" outlineLevel="0" collapsed="false">
      <c r="B186" s="0" t="n">
        <f aca="false">B185+1</f>
        <v>7</v>
      </c>
      <c r="C186" s="0" t="n">
        <f aca="false">'Ability Scores'!B10</f>
        <v>18</v>
      </c>
      <c r="D186" s="0" t="n">
        <f aca="false">'Ability Scores'!D10</f>
        <v>14</v>
      </c>
      <c r="E186" s="0" t="n">
        <f aca="false">'Ability Scores'!C10</f>
        <v>14</v>
      </c>
      <c r="F186" s="0" t="n">
        <f aca="false">'Ability Scores'!F10</f>
        <v>12</v>
      </c>
      <c r="G186" s="0" t="n">
        <f aca="false">'Ability Scores'!E10</f>
        <v>12</v>
      </c>
      <c r="H186" s="0" t="n">
        <f aca="false">'Ability Scores'!G10</f>
        <v>10</v>
      </c>
      <c r="I186" s="0" t="str">
        <f aca="false">I185</f>
        <v>Tide of Iron</v>
      </c>
      <c r="J186" s="1" t="s">
        <v>224</v>
      </c>
      <c r="K186" s="1" t="s">
        <v>194</v>
      </c>
      <c r="L186" s="1" t="s">
        <v>195</v>
      </c>
      <c r="M186" s="0" t="str">
        <f aca="false">""</f>
        <v/>
      </c>
      <c r="N186" s="0" t="str">
        <f aca="false">""</f>
        <v/>
      </c>
      <c r="O186" s="0" t="str">
        <f aca="false">""</f>
        <v/>
      </c>
      <c r="P186" s="0" t="str">
        <f aca="false">""</f>
        <v/>
      </c>
      <c r="Q186" s="0" t="str">
        <f aca="false">""</f>
        <v/>
      </c>
    </row>
    <row r="187" customFormat="false" ht="13.2" hidden="false" customHeight="false" outlineLevel="0" collapsed="false">
      <c r="B187" s="0" t="n">
        <f aca="false">B186+1</f>
        <v>8</v>
      </c>
      <c r="C187" s="0" t="n">
        <f aca="false">'Ability Scores'!B11</f>
        <v>20</v>
      </c>
      <c r="D187" s="0" t="n">
        <f aca="false">'Ability Scores'!D11</f>
        <v>13</v>
      </c>
      <c r="E187" s="0" t="n">
        <f aca="false">'Ability Scores'!C11</f>
        <v>16</v>
      </c>
      <c r="F187" s="0" t="n">
        <f aca="false">'Ability Scores'!F11</f>
        <v>11</v>
      </c>
      <c r="G187" s="0" t="n">
        <f aca="false">'Ability Scores'!E11</f>
        <v>12</v>
      </c>
      <c r="H187" s="0" t="n">
        <f aca="false">'Ability Scores'!G11</f>
        <v>10</v>
      </c>
      <c r="I187" s="0" t="str">
        <f aca="false">I186</f>
        <v>Tide of Iron</v>
      </c>
      <c r="J187" s="0" t="str">
        <f aca="false">J186</f>
        <v>Sudden Surge</v>
      </c>
      <c r="K187" s="0" t="str">
        <f aca="false">K186</f>
        <v>Dizzying Blow</v>
      </c>
      <c r="L187" s="0" t="str">
        <f aca="false">L186</f>
        <v>Battle Awareness</v>
      </c>
      <c r="M187" s="0" t="str">
        <f aca="false">""</f>
        <v/>
      </c>
      <c r="N187" s="0" t="str">
        <f aca="false">""</f>
        <v/>
      </c>
      <c r="O187" s="0" t="str">
        <f aca="false">""</f>
        <v/>
      </c>
      <c r="P187" s="0" t="str">
        <f aca="false">""</f>
        <v/>
      </c>
      <c r="Q187" s="0" t="str">
        <f aca="false">""</f>
        <v/>
      </c>
    </row>
    <row r="188" customFormat="false" ht="13.2" hidden="false" customHeight="false" outlineLevel="0" collapsed="false">
      <c r="B188" s="0" t="n">
        <f aca="false">B187+1</f>
        <v>9</v>
      </c>
      <c r="C188" s="0" t="n">
        <f aca="false">'Ability Scores'!B12</f>
        <v>20</v>
      </c>
      <c r="D188" s="0" t="n">
        <f aca="false">'Ability Scores'!D12</f>
        <v>13</v>
      </c>
      <c r="E188" s="0" t="n">
        <f aca="false">'Ability Scores'!C12</f>
        <v>16</v>
      </c>
      <c r="F188" s="0" t="n">
        <f aca="false">'Ability Scores'!F12</f>
        <v>11</v>
      </c>
      <c r="G188" s="0" t="n">
        <f aca="false">'Ability Scores'!E12</f>
        <v>12</v>
      </c>
      <c r="H188" s="0" t="n">
        <f aca="false">'Ability Scores'!G12</f>
        <v>10</v>
      </c>
      <c r="I188" s="0" t="str">
        <f aca="false">I187</f>
        <v>Tide of Iron</v>
      </c>
      <c r="J188" s="0" t="str">
        <f aca="false">J187</f>
        <v>Sudden Surge</v>
      </c>
      <c r="K188" s="1" t="s">
        <v>197</v>
      </c>
      <c r="L188" s="0" t="str">
        <f aca="false">L187</f>
        <v>Battle Awareness</v>
      </c>
      <c r="M188" s="0" t="str">
        <f aca="false">""</f>
        <v/>
      </c>
      <c r="N188" s="0" t="str">
        <f aca="false">""</f>
        <v/>
      </c>
      <c r="O188" s="0" t="str">
        <f aca="false">""</f>
        <v/>
      </c>
      <c r="P188" s="0" t="str">
        <f aca="false">""</f>
        <v/>
      </c>
      <c r="Q188" s="0" t="str">
        <f aca="false">""</f>
        <v/>
      </c>
    </row>
    <row r="189" customFormat="false" ht="13.2" hidden="false" customHeight="false" outlineLevel="0" collapsed="false">
      <c r="B189" s="0" t="n">
        <f aca="false">B188+1</f>
        <v>10</v>
      </c>
      <c r="C189" s="0" t="n">
        <f aca="false">'Ability Scores'!B13</f>
        <v>20</v>
      </c>
      <c r="D189" s="0" t="n">
        <f aca="false">'Ability Scores'!D13</f>
        <v>13</v>
      </c>
      <c r="E189" s="0" t="n">
        <f aca="false">'Ability Scores'!C13</f>
        <v>16</v>
      </c>
      <c r="F189" s="0" t="n">
        <f aca="false">'Ability Scores'!F13</f>
        <v>11</v>
      </c>
      <c r="G189" s="0" t="n">
        <f aca="false">'Ability Scores'!E13</f>
        <v>12</v>
      </c>
      <c r="H189" s="0" t="n">
        <f aca="false">'Ability Scores'!G13</f>
        <v>10</v>
      </c>
      <c r="I189" s="0" t="str">
        <f aca="false">I188</f>
        <v>Tide of Iron</v>
      </c>
      <c r="J189" s="0" t="str">
        <f aca="false">J188</f>
        <v>Sudden Surge</v>
      </c>
      <c r="K189" s="0" t="str">
        <f aca="false">K188</f>
        <v>Thicket of Blades</v>
      </c>
      <c r="L189" s="0" t="str">
        <f aca="false">L188</f>
        <v>Battle Awareness</v>
      </c>
      <c r="M189" s="0" t="str">
        <f aca="false">""</f>
        <v/>
      </c>
      <c r="N189" s="0" t="str">
        <f aca="false">""</f>
        <v/>
      </c>
      <c r="O189" s="0" t="str">
        <f aca="false">""</f>
        <v/>
      </c>
      <c r="P189" s="0" t="str">
        <f aca="false">""</f>
        <v/>
      </c>
      <c r="Q189" s="0" t="str">
        <f aca="false">""</f>
        <v/>
      </c>
    </row>
    <row r="190" customFormat="false" ht="13.2" hidden="false" customHeight="false" outlineLevel="0" collapsed="false">
      <c r="B190" s="0" t="n">
        <f aca="false">B189+1</f>
        <v>11</v>
      </c>
      <c r="C190" s="0" t="n">
        <f aca="false">'Ability Scores'!B14</f>
        <v>21</v>
      </c>
      <c r="D190" s="0" t="n">
        <f aca="false">'Ability Scores'!D14</f>
        <v>14</v>
      </c>
      <c r="E190" s="0" t="n">
        <f aca="false">'Ability Scores'!C14</f>
        <v>17</v>
      </c>
      <c r="F190" s="0" t="n">
        <f aca="false">'Ability Scores'!F14</f>
        <v>12</v>
      </c>
      <c r="G190" s="0" t="n">
        <f aca="false">'Ability Scores'!E14</f>
        <v>13</v>
      </c>
      <c r="H190" s="0" t="n">
        <f aca="false">'Ability Scores'!G14</f>
        <v>11</v>
      </c>
      <c r="I190" s="0" t="str">
        <f aca="false">I189</f>
        <v>Tide of Iron</v>
      </c>
      <c r="J190" s="0" t="str">
        <f aca="false">J189</f>
        <v>Sudden Surge</v>
      </c>
      <c r="K190" s="0" t="str">
        <f aca="false">K189</f>
        <v>Thicket of Blades</v>
      </c>
      <c r="L190" s="0" t="str">
        <f aca="false">L189</f>
        <v>Battle Awareness</v>
      </c>
      <c r="M190" s="0" t="str">
        <f aca="false">""</f>
        <v/>
      </c>
      <c r="N190" s="0" t="str">
        <f aca="false">""</f>
        <v/>
      </c>
      <c r="O190" s="0" t="str">
        <f aca="false">""</f>
        <v/>
      </c>
      <c r="P190" s="0" t="str">
        <f aca="false">""</f>
        <v/>
      </c>
      <c r="Q190" s="0" t="str">
        <f aca="false">""</f>
        <v/>
      </c>
    </row>
    <row r="191" customFormat="false" ht="13.2" hidden="false" customHeight="false" outlineLevel="0" collapsed="false">
      <c r="B191" s="0" t="n">
        <f aca="false">B190+1</f>
        <v>12</v>
      </c>
      <c r="C191" s="0" t="n">
        <f aca="false">'Ability Scores'!B15</f>
        <v>21</v>
      </c>
      <c r="D191" s="0" t="n">
        <f aca="false">'Ability Scores'!D15</f>
        <v>14</v>
      </c>
      <c r="E191" s="0" t="n">
        <f aca="false">'Ability Scores'!C15</f>
        <v>17</v>
      </c>
      <c r="F191" s="0" t="n">
        <f aca="false">'Ability Scores'!F15</f>
        <v>12</v>
      </c>
      <c r="G191" s="0" t="n">
        <f aca="false">'Ability Scores'!E15</f>
        <v>13</v>
      </c>
      <c r="H191" s="0" t="n">
        <f aca="false">'Ability Scores'!G15</f>
        <v>11</v>
      </c>
      <c r="I191" s="0" t="str">
        <f aca="false">I190</f>
        <v>Tide of Iron</v>
      </c>
      <c r="J191" s="0" t="str">
        <f aca="false">J190</f>
        <v>Sudden Surge</v>
      </c>
      <c r="K191" s="0" t="str">
        <f aca="false">K190</f>
        <v>Thicket of Blades</v>
      </c>
      <c r="L191" s="0" t="str">
        <f aca="false">L190</f>
        <v>Battle Awareness</v>
      </c>
      <c r="M191" s="0" t="str">
        <f aca="false">""</f>
        <v/>
      </c>
      <c r="N191" s="0" t="str">
        <f aca="false">""</f>
        <v/>
      </c>
      <c r="O191" s="0" t="str">
        <f aca="false">""</f>
        <v/>
      </c>
      <c r="P191" s="0" t="str">
        <f aca="false">""</f>
        <v/>
      </c>
      <c r="Q191" s="0" t="str">
        <f aca="false">""</f>
        <v/>
      </c>
    </row>
    <row r="192" customFormat="false" ht="13.2" hidden="false" customHeight="false" outlineLevel="0" collapsed="false">
      <c r="B192" s="0" t="n">
        <f aca="false">B191+1</f>
        <v>13</v>
      </c>
      <c r="C192" s="0" t="n">
        <f aca="false">'Ability Scores'!B16</f>
        <v>21</v>
      </c>
      <c r="D192" s="0" t="n">
        <f aca="false">'Ability Scores'!D16</f>
        <v>14</v>
      </c>
      <c r="E192" s="0" t="n">
        <f aca="false">'Ability Scores'!C16</f>
        <v>17</v>
      </c>
      <c r="F192" s="0" t="n">
        <f aca="false">'Ability Scores'!F16</f>
        <v>12</v>
      </c>
      <c r="G192" s="0" t="n">
        <f aca="false">'Ability Scores'!E16</f>
        <v>13</v>
      </c>
      <c r="H192" s="0" t="n">
        <f aca="false">'Ability Scores'!G16</f>
        <v>11</v>
      </c>
      <c r="I192" s="0" t="str">
        <f aca="false">I191</f>
        <v>Tide of Iron</v>
      </c>
      <c r="J192" s="0" t="str">
        <f aca="false">J191</f>
        <v>Sudden Surge</v>
      </c>
      <c r="K192" s="0" t="str">
        <f aca="false">K191</f>
        <v>Thicket of Blades</v>
      </c>
      <c r="L192" s="0" t="str">
        <f aca="false">L191</f>
        <v>Battle Awareness</v>
      </c>
      <c r="M192" s="0" t="str">
        <f aca="false">""</f>
        <v/>
      </c>
      <c r="N192" s="0" t="str">
        <f aca="false">""</f>
        <v/>
      </c>
      <c r="O192" s="0" t="str">
        <f aca="false">""</f>
        <v/>
      </c>
      <c r="P192" s="0" t="str">
        <f aca="false">""</f>
        <v/>
      </c>
      <c r="Q192" s="0" t="str">
        <f aca="false">""</f>
        <v/>
      </c>
    </row>
    <row r="193" customFormat="false" ht="13.2" hidden="false" customHeight="false" outlineLevel="0" collapsed="false">
      <c r="B193" s="0" t="n">
        <f aca="false">B192+1</f>
        <v>14</v>
      </c>
      <c r="C193" s="0" t="n">
        <f aca="false">'Ability Scores'!B17</f>
        <v>22</v>
      </c>
      <c r="D193" s="0" t="n">
        <f aca="false">'Ability Scores'!D17</f>
        <v>14</v>
      </c>
      <c r="E193" s="0" t="n">
        <f aca="false">'Ability Scores'!C17</f>
        <v>18</v>
      </c>
      <c r="F193" s="0" t="n">
        <f aca="false">'Ability Scores'!F17</f>
        <v>12</v>
      </c>
      <c r="G193" s="0" t="n">
        <f aca="false">'Ability Scores'!E17</f>
        <v>13</v>
      </c>
      <c r="H193" s="0" t="n">
        <f aca="false">'Ability Scores'!G17</f>
        <v>11</v>
      </c>
      <c r="I193" s="0" t="str">
        <f aca="false">I192</f>
        <v>Tide of Iron</v>
      </c>
      <c r="J193" s="0" t="str">
        <f aca="false">J192</f>
        <v>Sudden Surge</v>
      </c>
      <c r="K193" s="0" t="str">
        <f aca="false">K192</f>
        <v>Thicket of Blades</v>
      </c>
      <c r="L193" s="0" t="str">
        <f aca="false">L192</f>
        <v>Battle Awareness</v>
      </c>
      <c r="M193" s="0" t="str">
        <f aca="false">""</f>
        <v/>
      </c>
      <c r="N193" s="0" t="str">
        <f aca="false">""</f>
        <v/>
      </c>
      <c r="O193" s="0" t="str">
        <f aca="false">""</f>
        <v/>
      </c>
      <c r="P193" s="0" t="str">
        <f aca="false">""</f>
        <v/>
      </c>
      <c r="Q193" s="0" t="str">
        <f aca="false">""</f>
        <v/>
      </c>
    </row>
    <row r="194" customFormat="false" ht="13.2" hidden="false" customHeight="false" outlineLevel="0" collapsed="false">
      <c r="B194" s="0" t="n">
        <f aca="false">B193+1</f>
        <v>15</v>
      </c>
      <c r="C194" s="0" t="n">
        <f aca="false">'Ability Scores'!B18</f>
        <v>22</v>
      </c>
      <c r="D194" s="0" t="n">
        <f aca="false">'Ability Scores'!D18</f>
        <v>14</v>
      </c>
      <c r="E194" s="0" t="n">
        <f aca="false">'Ability Scores'!C18</f>
        <v>18</v>
      </c>
      <c r="F194" s="0" t="n">
        <f aca="false">'Ability Scores'!F18</f>
        <v>12</v>
      </c>
      <c r="G194" s="0" t="n">
        <f aca="false">'Ability Scores'!E18</f>
        <v>13</v>
      </c>
      <c r="H194" s="0" t="n">
        <f aca="false">'Ability Scores'!G18</f>
        <v>11</v>
      </c>
      <c r="I194" s="0" t="str">
        <f aca="false">I193</f>
        <v>Tide of Iron</v>
      </c>
      <c r="J194" s="0" t="str">
        <f aca="false">J193</f>
        <v>Sudden Surge</v>
      </c>
      <c r="K194" s="0" t="str">
        <f aca="false">K193</f>
        <v>Thicket of Blades</v>
      </c>
      <c r="L194" s="0" t="str">
        <f aca="false">L193</f>
        <v>Battle Awareness</v>
      </c>
      <c r="M194" s="0" t="str">
        <f aca="false">""</f>
        <v/>
      </c>
      <c r="N194" s="0" t="str">
        <f aca="false">""</f>
        <v/>
      </c>
      <c r="O194" s="0" t="str">
        <f aca="false">""</f>
        <v/>
      </c>
      <c r="P194" s="0" t="str">
        <f aca="false">""</f>
        <v/>
      </c>
      <c r="Q194" s="0" t="str">
        <f aca="false">""</f>
        <v/>
      </c>
    </row>
    <row r="195" customFormat="false" ht="13.2" hidden="false" customHeight="false" outlineLevel="0" collapsed="false">
      <c r="B195" s="0" t="n">
        <f aca="false">B194+1</f>
        <v>16</v>
      </c>
      <c r="C195" s="0" t="n">
        <f aca="false">'Ability Scores'!B19</f>
        <v>22</v>
      </c>
      <c r="D195" s="0" t="n">
        <f aca="false">'Ability Scores'!D19</f>
        <v>14</v>
      </c>
      <c r="E195" s="0" t="n">
        <f aca="false">'Ability Scores'!C19</f>
        <v>18</v>
      </c>
      <c r="F195" s="0" t="n">
        <f aca="false">'Ability Scores'!F19</f>
        <v>12</v>
      </c>
      <c r="G195" s="0" t="n">
        <f aca="false">'Ability Scores'!E19</f>
        <v>13</v>
      </c>
      <c r="H195" s="0" t="n">
        <f aca="false">'Ability Scores'!G19</f>
        <v>11</v>
      </c>
      <c r="I195" s="0" t="str">
        <f aca="false">I194</f>
        <v>Tide of Iron</v>
      </c>
      <c r="J195" s="0" t="str">
        <f aca="false">J194</f>
        <v>Sudden Surge</v>
      </c>
      <c r="K195" s="0" t="str">
        <f aca="false">K194</f>
        <v>Thicket of Blades</v>
      </c>
      <c r="L195" s="0" t="str">
        <f aca="false">L194</f>
        <v>Battle Awareness</v>
      </c>
      <c r="M195" s="0" t="str">
        <f aca="false">""</f>
        <v/>
      </c>
      <c r="N195" s="0" t="str">
        <f aca="false">""</f>
        <v/>
      </c>
      <c r="O195" s="0" t="str">
        <f aca="false">""</f>
        <v/>
      </c>
      <c r="P195" s="0" t="str">
        <f aca="false">""</f>
        <v/>
      </c>
      <c r="Q195" s="0" t="str">
        <f aca="false">""</f>
        <v/>
      </c>
    </row>
    <row r="196" customFormat="false" ht="13.2" hidden="false" customHeight="false" outlineLevel="0" collapsed="false">
      <c r="B196" s="0" t="n">
        <f aca="false">B195+1</f>
        <v>17</v>
      </c>
      <c r="C196" s="0" t="n">
        <f aca="false">'Ability Scores'!B20</f>
        <v>22</v>
      </c>
      <c r="D196" s="0" t="n">
        <f aca="false">'Ability Scores'!D20</f>
        <v>14</v>
      </c>
      <c r="E196" s="0" t="n">
        <f aca="false">'Ability Scores'!C20</f>
        <v>18</v>
      </c>
      <c r="F196" s="0" t="n">
        <f aca="false">'Ability Scores'!F20</f>
        <v>12</v>
      </c>
      <c r="G196" s="0" t="n">
        <f aca="false">'Ability Scores'!E20</f>
        <v>13</v>
      </c>
      <c r="H196" s="0" t="n">
        <f aca="false">'Ability Scores'!G20</f>
        <v>11</v>
      </c>
      <c r="I196" s="0" t="str">
        <f aca="false">I195</f>
        <v>Tide of Iron</v>
      </c>
      <c r="J196" s="0" t="str">
        <f aca="false">J195</f>
        <v>Sudden Surge</v>
      </c>
      <c r="K196" s="0" t="str">
        <f aca="false">K195</f>
        <v>Thicket of Blades</v>
      </c>
      <c r="L196" s="0" t="str">
        <f aca="false">L195</f>
        <v>Battle Awareness</v>
      </c>
      <c r="M196" s="0" t="str">
        <f aca="false">""</f>
        <v/>
      </c>
      <c r="N196" s="0" t="str">
        <f aca="false">""</f>
        <v/>
      </c>
      <c r="O196" s="0" t="str">
        <f aca="false">""</f>
        <v/>
      </c>
      <c r="P196" s="0" t="str">
        <f aca="false">""</f>
        <v/>
      </c>
      <c r="Q196" s="0" t="str">
        <f aca="false">""</f>
        <v/>
      </c>
    </row>
    <row r="197" customFormat="false" ht="13.2" hidden="false" customHeight="false" outlineLevel="0" collapsed="false">
      <c r="B197" s="0" t="n">
        <f aca="false">B196+1</f>
        <v>18</v>
      </c>
      <c r="C197" s="0" t="n">
        <f aca="false">'Ability Scores'!B21</f>
        <v>23</v>
      </c>
      <c r="D197" s="0" t="n">
        <f aca="false">'Ability Scores'!D21</f>
        <v>14</v>
      </c>
      <c r="E197" s="0" t="n">
        <f aca="false">'Ability Scores'!C21</f>
        <v>19</v>
      </c>
      <c r="F197" s="0" t="n">
        <f aca="false">'Ability Scores'!F21</f>
        <v>12</v>
      </c>
      <c r="G197" s="0" t="n">
        <f aca="false">'Ability Scores'!E21</f>
        <v>13</v>
      </c>
      <c r="H197" s="0" t="n">
        <f aca="false">'Ability Scores'!G21</f>
        <v>11</v>
      </c>
      <c r="I197" s="0" t="str">
        <f aca="false">I196</f>
        <v>Tide of Iron</v>
      </c>
      <c r="J197" s="0" t="str">
        <f aca="false">J196</f>
        <v>Sudden Surge</v>
      </c>
      <c r="K197" s="0" t="str">
        <f aca="false">K196</f>
        <v>Thicket of Blades</v>
      </c>
      <c r="L197" s="0" t="str">
        <f aca="false">L196</f>
        <v>Battle Awareness</v>
      </c>
      <c r="M197" s="0" t="str">
        <f aca="false">""</f>
        <v/>
      </c>
      <c r="N197" s="0" t="str">
        <f aca="false">""</f>
        <v/>
      </c>
      <c r="O197" s="0" t="str">
        <f aca="false">""</f>
        <v/>
      </c>
      <c r="P197" s="0" t="str">
        <f aca="false">""</f>
        <v/>
      </c>
      <c r="Q197" s="0" t="str">
        <f aca="false">""</f>
        <v/>
      </c>
    </row>
    <row r="198" customFormat="false" ht="13.2" hidden="false" customHeight="false" outlineLevel="0" collapsed="false">
      <c r="B198" s="0" t="n">
        <f aca="false">B197+1</f>
        <v>19</v>
      </c>
      <c r="C198" s="0" t="n">
        <f aca="false">'Ability Scores'!B22</f>
        <v>23</v>
      </c>
      <c r="D198" s="0" t="n">
        <f aca="false">'Ability Scores'!D22</f>
        <v>14</v>
      </c>
      <c r="E198" s="0" t="n">
        <f aca="false">'Ability Scores'!C22</f>
        <v>19</v>
      </c>
      <c r="F198" s="0" t="n">
        <f aca="false">'Ability Scores'!F22</f>
        <v>12</v>
      </c>
      <c r="G198" s="0" t="n">
        <f aca="false">'Ability Scores'!E22</f>
        <v>13</v>
      </c>
      <c r="H198" s="0" t="n">
        <f aca="false">'Ability Scores'!G22</f>
        <v>11</v>
      </c>
      <c r="I198" s="0" t="str">
        <f aca="false">I197</f>
        <v>Tide of Iron</v>
      </c>
      <c r="J198" s="0" t="str">
        <f aca="false">J197</f>
        <v>Sudden Surge</v>
      </c>
      <c r="K198" s="0" t="str">
        <f aca="false">K197</f>
        <v>Thicket of Blades</v>
      </c>
      <c r="L198" s="0" t="str">
        <f aca="false">L197</f>
        <v>Battle Awareness</v>
      </c>
      <c r="M198" s="0" t="str">
        <f aca="false">""</f>
        <v/>
      </c>
      <c r="N198" s="0" t="str">
        <f aca="false">""</f>
        <v/>
      </c>
      <c r="O198" s="0" t="str">
        <f aca="false">""</f>
        <v/>
      </c>
      <c r="P198" s="0" t="str">
        <f aca="false">""</f>
        <v/>
      </c>
      <c r="Q198" s="0" t="str">
        <f aca="false">""</f>
        <v/>
      </c>
    </row>
    <row r="199" customFormat="false" ht="13.2" hidden="false" customHeight="false" outlineLevel="0" collapsed="false">
      <c r="B199" s="0" t="n">
        <f aca="false">B198+1</f>
        <v>20</v>
      </c>
      <c r="C199" s="0" t="n">
        <f aca="false">'Ability Scores'!B23</f>
        <v>23</v>
      </c>
      <c r="D199" s="0" t="n">
        <f aca="false">'Ability Scores'!D23</f>
        <v>14</v>
      </c>
      <c r="E199" s="0" t="n">
        <f aca="false">'Ability Scores'!C23</f>
        <v>19</v>
      </c>
      <c r="F199" s="0" t="n">
        <f aca="false">'Ability Scores'!F23</f>
        <v>12</v>
      </c>
      <c r="G199" s="0" t="n">
        <f aca="false">'Ability Scores'!E23</f>
        <v>13</v>
      </c>
      <c r="H199" s="0" t="n">
        <f aca="false">'Ability Scores'!G23</f>
        <v>11</v>
      </c>
      <c r="I199" s="0" t="str">
        <f aca="false">I198</f>
        <v>Tide of Iron</v>
      </c>
      <c r="J199" s="0" t="str">
        <f aca="false">J198</f>
        <v>Sudden Surge</v>
      </c>
      <c r="K199" s="0" t="str">
        <f aca="false">K198</f>
        <v>Thicket of Blades</v>
      </c>
      <c r="L199" s="0" t="str">
        <f aca="false">L198</f>
        <v>Battle Awareness</v>
      </c>
      <c r="M199" s="0" t="str">
        <f aca="false">""</f>
        <v/>
      </c>
      <c r="N199" s="0" t="str">
        <f aca="false">""</f>
        <v/>
      </c>
      <c r="O199" s="0" t="str">
        <f aca="false">""</f>
        <v/>
      </c>
      <c r="P199" s="0" t="str">
        <f aca="false">""</f>
        <v/>
      </c>
      <c r="Q199" s="0" t="str">
        <f aca="false">""</f>
        <v/>
      </c>
    </row>
    <row r="200" customFormat="false" ht="13.2" hidden="false" customHeight="false" outlineLevel="0" collapsed="false">
      <c r="B200" s="0" t="n">
        <f aca="false">B199+1</f>
        <v>21</v>
      </c>
      <c r="C200" s="0" t="n">
        <f aca="false">'Ability Scores'!B24</f>
        <v>24</v>
      </c>
      <c r="D200" s="0" t="n">
        <f aca="false">'Ability Scores'!D24</f>
        <v>15</v>
      </c>
      <c r="E200" s="0" t="n">
        <f aca="false">'Ability Scores'!C24</f>
        <v>20</v>
      </c>
      <c r="F200" s="0" t="n">
        <f aca="false">'Ability Scores'!F24</f>
        <v>13</v>
      </c>
      <c r="G200" s="0" t="n">
        <f aca="false">'Ability Scores'!E24</f>
        <v>14</v>
      </c>
      <c r="H200" s="0" t="n">
        <f aca="false">'Ability Scores'!G24</f>
        <v>12</v>
      </c>
      <c r="I200" s="0" t="str">
        <f aca="false">I199</f>
        <v>Tide of Iron</v>
      </c>
      <c r="J200" s="0" t="str">
        <f aca="false">J199</f>
        <v>Sudden Surge</v>
      </c>
      <c r="K200" s="0" t="str">
        <f aca="false">K199</f>
        <v>Thicket of Blades</v>
      </c>
      <c r="L200" s="0" t="str">
        <f aca="false">L199</f>
        <v>Battle Awareness</v>
      </c>
      <c r="M200" s="0" t="str">
        <f aca="false">""</f>
        <v/>
      </c>
      <c r="N200" s="0" t="str">
        <f aca="false">""</f>
        <v/>
      </c>
      <c r="O200" s="0" t="str">
        <f aca="false">""</f>
        <v/>
      </c>
      <c r="P200" s="0" t="str">
        <f aca="false">""</f>
        <v/>
      </c>
      <c r="Q200" s="0" t="str">
        <f aca="false">""</f>
        <v/>
      </c>
    </row>
    <row r="201" customFormat="false" ht="13.2" hidden="false" customHeight="false" outlineLevel="0" collapsed="false">
      <c r="B201" s="0" t="n">
        <f aca="false">B200+1</f>
        <v>22</v>
      </c>
      <c r="C201" s="0" t="n">
        <f aca="false">'Ability Scores'!B25</f>
        <v>24</v>
      </c>
      <c r="D201" s="0" t="n">
        <f aca="false">'Ability Scores'!D25</f>
        <v>15</v>
      </c>
      <c r="E201" s="0" t="n">
        <f aca="false">'Ability Scores'!C25</f>
        <v>20</v>
      </c>
      <c r="F201" s="0" t="n">
        <f aca="false">'Ability Scores'!F25</f>
        <v>13</v>
      </c>
      <c r="G201" s="0" t="n">
        <f aca="false">'Ability Scores'!E25</f>
        <v>14</v>
      </c>
      <c r="H201" s="0" t="n">
        <f aca="false">'Ability Scores'!G25</f>
        <v>12</v>
      </c>
      <c r="I201" s="0" t="str">
        <f aca="false">I200</f>
        <v>Tide of Iron</v>
      </c>
      <c r="J201" s="0" t="str">
        <f aca="false">J200</f>
        <v>Sudden Surge</v>
      </c>
      <c r="K201" s="0" t="str">
        <f aca="false">K200</f>
        <v>Thicket of Blades</v>
      </c>
      <c r="L201" s="0" t="str">
        <f aca="false">L200</f>
        <v>Battle Awareness</v>
      </c>
      <c r="M201" s="0" t="str">
        <f aca="false">""</f>
        <v/>
      </c>
      <c r="N201" s="0" t="str">
        <f aca="false">""</f>
        <v/>
      </c>
      <c r="O201" s="0" t="str">
        <f aca="false">""</f>
        <v/>
      </c>
      <c r="P201" s="0" t="str">
        <f aca="false">""</f>
        <v/>
      </c>
      <c r="Q201" s="0" t="str">
        <f aca="false">""</f>
        <v/>
      </c>
    </row>
    <row r="202" customFormat="false" ht="13.2" hidden="false" customHeight="false" outlineLevel="0" collapsed="false">
      <c r="B202" s="0" t="n">
        <f aca="false">B201+1</f>
        <v>23</v>
      </c>
      <c r="C202" s="0" t="n">
        <f aca="false">'Ability Scores'!B26</f>
        <v>24</v>
      </c>
      <c r="D202" s="0" t="n">
        <f aca="false">'Ability Scores'!D26</f>
        <v>15</v>
      </c>
      <c r="E202" s="0" t="n">
        <f aca="false">'Ability Scores'!C26</f>
        <v>20</v>
      </c>
      <c r="F202" s="0" t="n">
        <f aca="false">'Ability Scores'!F26</f>
        <v>13</v>
      </c>
      <c r="G202" s="0" t="n">
        <f aca="false">'Ability Scores'!E26</f>
        <v>14</v>
      </c>
      <c r="H202" s="0" t="n">
        <f aca="false">'Ability Scores'!G26</f>
        <v>12</v>
      </c>
      <c r="I202" s="0" t="str">
        <f aca="false">I201</f>
        <v>Tide of Iron</v>
      </c>
      <c r="J202" s="0" t="str">
        <f aca="false">J201</f>
        <v>Sudden Surge</v>
      </c>
      <c r="K202" s="0" t="str">
        <f aca="false">K201</f>
        <v>Thicket of Blades</v>
      </c>
      <c r="L202" s="0" t="str">
        <f aca="false">L201</f>
        <v>Battle Awareness</v>
      </c>
      <c r="M202" s="0" t="str">
        <f aca="false">""</f>
        <v/>
      </c>
      <c r="N202" s="0" t="str">
        <f aca="false">""</f>
        <v/>
      </c>
      <c r="O202" s="0" t="str">
        <f aca="false">""</f>
        <v/>
      </c>
      <c r="P202" s="0" t="str">
        <f aca="false">""</f>
        <v/>
      </c>
      <c r="Q202" s="0" t="str">
        <f aca="false">""</f>
        <v/>
      </c>
    </row>
    <row r="203" customFormat="false" ht="13.2" hidden="false" customHeight="false" outlineLevel="0" collapsed="false">
      <c r="B203" s="0" t="n">
        <f aca="false">B202+1</f>
        <v>24</v>
      </c>
      <c r="C203" s="0" t="n">
        <f aca="false">'Ability Scores'!B27</f>
        <v>25</v>
      </c>
      <c r="D203" s="0" t="n">
        <f aca="false">'Ability Scores'!D27</f>
        <v>15</v>
      </c>
      <c r="E203" s="0" t="n">
        <f aca="false">'Ability Scores'!C27</f>
        <v>21</v>
      </c>
      <c r="F203" s="0" t="n">
        <f aca="false">'Ability Scores'!F27</f>
        <v>13</v>
      </c>
      <c r="G203" s="0" t="n">
        <f aca="false">'Ability Scores'!E27</f>
        <v>14</v>
      </c>
      <c r="H203" s="0" t="n">
        <f aca="false">'Ability Scores'!G27</f>
        <v>12</v>
      </c>
      <c r="I203" s="0" t="str">
        <f aca="false">I202</f>
        <v>Tide of Iron</v>
      </c>
      <c r="J203" s="0" t="str">
        <f aca="false">J202</f>
        <v>Sudden Surge</v>
      </c>
      <c r="K203" s="0" t="str">
        <f aca="false">K202</f>
        <v>Thicket of Blades</v>
      </c>
      <c r="L203" s="0" t="str">
        <f aca="false">L202</f>
        <v>Battle Awareness</v>
      </c>
      <c r="M203" s="0" t="str">
        <f aca="false">""</f>
        <v/>
      </c>
      <c r="N203" s="0" t="str">
        <f aca="false">""</f>
        <v/>
      </c>
      <c r="O203" s="0" t="str">
        <f aca="false">""</f>
        <v/>
      </c>
      <c r="P203" s="0" t="str">
        <f aca="false">""</f>
        <v/>
      </c>
      <c r="Q203" s="0" t="str">
        <f aca="false">""</f>
        <v/>
      </c>
    </row>
    <row r="204" customFormat="false" ht="13.2" hidden="false" customHeight="false" outlineLevel="0" collapsed="false">
      <c r="B204" s="0" t="n">
        <f aca="false">B203+1</f>
        <v>25</v>
      </c>
      <c r="C204" s="0" t="n">
        <f aca="false">'Ability Scores'!B28</f>
        <v>25</v>
      </c>
      <c r="D204" s="0" t="n">
        <f aca="false">'Ability Scores'!D28</f>
        <v>15</v>
      </c>
      <c r="E204" s="0" t="n">
        <f aca="false">'Ability Scores'!C28</f>
        <v>21</v>
      </c>
      <c r="F204" s="0" t="n">
        <f aca="false">'Ability Scores'!F28</f>
        <v>13</v>
      </c>
      <c r="G204" s="0" t="n">
        <f aca="false">'Ability Scores'!E28</f>
        <v>14</v>
      </c>
      <c r="H204" s="0" t="n">
        <f aca="false">'Ability Scores'!G28</f>
        <v>12</v>
      </c>
      <c r="I204" s="0" t="str">
        <f aca="false">I203</f>
        <v>Tide of Iron</v>
      </c>
      <c r="J204" s="0" t="str">
        <f aca="false">J203</f>
        <v>Sudden Surge</v>
      </c>
      <c r="K204" s="0" t="str">
        <f aca="false">K203</f>
        <v>Thicket of Blades</v>
      </c>
      <c r="L204" s="0" t="str">
        <f aca="false">L203</f>
        <v>Battle Awareness</v>
      </c>
      <c r="M204" s="0" t="str">
        <f aca="false">""</f>
        <v/>
      </c>
      <c r="N204" s="0" t="str">
        <f aca="false">""</f>
        <v/>
      </c>
      <c r="O204" s="0" t="str">
        <f aca="false">""</f>
        <v/>
      </c>
      <c r="P204" s="0" t="str">
        <f aca="false">""</f>
        <v/>
      </c>
      <c r="Q204" s="0" t="str">
        <f aca="false">""</f>
        <v/>
      </c>
    </row>
    <row r="205" customFormat="false" ht="13.2" hidden="false" customHeight="false" outlineLevel="0" collapsed="false">
      <c r="B205" s="0" t="n">
        <f aca="false">B204+1</f>
        <v>26</v>
      </c>
      <c r="C205" s="0" t="n">
        <f aca="false">'Ability Scores'!B29</f>
        <v>25</v>
      </c>
      <c r="D205" s="0" t="n">
        <f aca="false">'Ability Scores'!D29</f>
        <v>15</v>
      </c>
      <c r="E205" s="0" t="n">
        <f aca="false">'Ability Scores'!C29</f>
        <v>21</v>
      </c>
      <c r="F205" s="0" t="n">
        <f aca="false">'Ability Scores'!F29</f>
        <v>13</v>
      </c>
      <c r="G205" s="0" t="n">
        <f aca="false">'Ability Scores'!E29</f>
        <v>14</v>
      </c>
      <c r="H205" s="0" t="n">
        <f aca="false">'Ability Scores'!G29</f>
        <v>12</v>
      </c>
      <c r="I205" s="0" t="str">
        <f aca="false">I204</f>
        <v>Tide of Iron</v>
      </c>
      <c r="J205" s="0" t="str">
        <f aca="false">J204</f>
        <v>Sudden Surge</v>
      </c>
      <c r="K205" s="0" t="str">
        <f aca="false">K204</f>
        <v>Thicket of Blades</v>
      </c>
      <c r="L205" s="0" t="str">
        <f aca="false">L204</f>
        <v>Battle Awareness</v>
      </c>
      <c r="M205" s="0" t="str">
        <f aca="false">""</f>
        <v/>
      </c>
      <c r="N205" s="0" t="str">
        <f aca="false">""</f>
        <v/>
      </c>
      <c r="O205" s="0" t="str">
        <f aca="false">""</f>
        <v/>
      </c>
      <c r="P205" s="0" t="str">
        <f aca="false">""</f>
        <v/>
      </c>
      <c r="Q205" s="0" t="str">
        <f aca="false">""</f>
        <v/>
      </c>
    </row>
    <row r="206" customFormat="false" ht="13.2" hidden="false" customHeight="false" outlineLevel="0" collapsed="false">
      <c r="B206" s="0" t="n">
        <f aca="false">B205+1</f>
        <v>27</v>
      </c>
      <c r="C206" s="0" t="n">
        <f aca="false">'Ability Scores'!B30</f>
        <v>25</v>
      </c>
      <c r="D206" s="0" t="n">
        <f aca="false">'Ability Scores'!D30</f>
        <v>15</v>
      </c>
      <c r="E206" s="0" t="n">
        <f aca="false">'Ability Scores'!C30</f>
        <v>21</v>
      </c>
      <c r="F206" s="0" t="n">
        <f aca="false">'Ability Scores'!F30</f>
        <v>13</v>
      </c>
      <c r="G206" s="0" t="n">
        <f aca="false">'Ability Scores'!E30</f>
        <v>14</v>
      </c>
      <c r="H206" s="0" t="n">
        <f aca="false">'Ability Scores'!G30</f>
        <v>12</v>
      </c>
      <c r="I206" s="0" t="str">
        <f aca="false">I205</f>
        <v>Tide of Iron</v>
      </c>
      <c r="J206" s="0" t="str">
        <f aca="false">J205</f>
        <v>Sudden Surge</v>
      </c>
      <c r="K206" s="0" t="str">
        <f aca="false">K205</f>
        <v>Thicket of Blades</v>
      </c>
      <c r="L206" s="0" t="str">
        <f aca="false">L205</f>
        <v>Battle Awareness</v>
      </c>
      <c r="M206" s="0" t="str">
        <f aca="false">""</f>
        <v/>
      </c>
      <c r="N206" s="0" t="str">
        <f aca="false">""</f>
        <v/>
      </c>
      <c r="O206" s="0" t="str">
        <f aca="false">""</f>
        <v/>
      </c>
      <c r="P206" s="0" t="str">
        <f aca="false">""</f>
        <v/>
      </c>
      <c r="Q206" s="0" t="str">
        <f aca="false">""</f>
        <v/>
      </c>
    </row>
    <row r="207" customFormat="false" ht="13.2" hidden="false" customHeight="false" outlineLevel="0" collapsed="false">
      <c r="B207" s="0" t="n">
        <f aca="false">B206+1</f>
        <v>28</v>
      </c>
      <c r="C207" s="0" t="n">
        <f aca="false">'Ability Scores'!B31</f>
        <v>26</v>
      </c>
      <c r="D207" s="0" t="n">
        <f aca="false">'Ability Scores'!D31</f>
        <v>15</v>
      </c>
      <c r="E207" s="0" t="n">
        <f aca="false">'Ability Scores'!C31</f>
        <v>22</v>
      </c>
      <c r="F207" s="0" t="n">
        <f aca="false">'Ability Scores'!F31</f>
        <v>13</v>
      </c>
      <c r="G207" s="0" t="n">
        <f aca="false">'Ability Scores'!E31</f>
        <v>14</v>
      </c>
      <c r="H207" s="0" t="n">
        <f aca="false">'Ability Scores'!G31</f>
        <v>12</v>
      </c>
      <c r="I207" s="0" t="str">
        <f aca="false">I206</f>
        <v>Tide of Iron</v>
      </c>
      <c r="J207" s="0" t="str">
        <f aca="false">J206</f>
        <v>Sudden Surge</v>
      </c>
      <c r="K207" s="0" t="str">
        <f aca="false">K206</f>
        <v>Thicket of Blades</v>
      </c>
      <c r="L207" s="0" t="str">
        <f aca="false">L206</f>
        <v>Battle Awareness</v>
      </c>
      <c r="M207" s="0" t="str">
        <f aca="false">""</f>
        <v/>
      </c>
      <c r="N207" s="0" t="str">
        <f aca="false">""</f>
        <v/>
      </c>
      <c r="O207" s="0" t="str">
        <f aca="false">""</f>
        <v/>
      </c>
      <c r="P207" s="0" t="str">
        <f aca="false">""</f>
        <v/>
      </c>
      <c r="Q207" s="0" t="str">
        <f aca="false">""</f>
        <v/>
      </c>
    </row>
    <row r="208" customFormat="false" ht="13.2" hidden="false" customHeight="false" outlineLevel="0" collapsed="false">
      <c r="B208" s="0" t="n">
        <f aca="false">B207+1</f>
        <v>29</v>
      </c>
      <c r="C208" s="0" t="n">
        <f aca="false">'Ability Scores'!B32</f>
        <v>26</v>
      </c>
      <c r="D208" s="0" t="n">
        <f aca="false">'Ability Scores'!D32</f>
        <v>15</v>
      </c>
      <c r="E208" s="0" t="n">
        <f aca="false">'Ability Scores'!C32</f>
        <v>22</v>
      </c>
      <c r="F208" s="0" t="n">
        <f aca="false">'Ability Scores'!F32</f>
        <v>13</v>
      </c>
      <c r="G208" s="0" t="n">
        <f aca="false">'Ability Scores'!E32</f>
        <v>14</v>
      </c>
      <c r="H208" s="0" t="n">
        <f aca="false">'Ability Scores'!G32</f>
        <v>12</v>
      </c>
      <c r="I208" s="0" t="str">
        <f aca="false">I207</f>
        <v>Tide of Iron</v>
      </c>
      <c r="J208" s="0" t="str">
        <f aca="false">J207</f>
        <v>Sudden Surge</v>
      </c>
      <c r="K208" s="0" t="str">
        <f aca="false">K207</f>
        <v>Thicket of Blades</v>
      </c>
      <c r="L208" s="0" t="str">
        <f aca="false">L207</f>
        <v>Battle Awareness</v>
      </c>
      <c r="M208" s="0" t="str">
        <f aca="false">""</f>
        <v/>
      </c>
      <c r="N208" s="0" t="str">
        <f aca="false">""</f>
        <v/>
      </c>
      <c r="O208" s="0" t="str">
        <f aca="false">""</f>
        <v/>
      </c>
      <c r="P208" s="0" t="str">
        <f aca="false">""</f>
        <v/>
      </c>
      <c r="Q208" s="0" t="str">
        <f aca="false">""</f>
        <v/>
      </c>
    </row>
    <row r="209" customFormat="false" ht="13.2" hidden="false" customHeight="false" outlineLevel="0" collapsed="false">
      <c r="B209" s="0" t="n">
        <f aca="false">B208+1</f>
        <v>30</v>
      </c>
      <c r="C209" s="0" t="n">
        <f aca="false">'Ability Scores'!B33</f>
        <v>26</v>
      </c>
      <c r="D209" s="0" t="n">
        <f aca="false">'Ability Scores'!D33</f>
        <v>15</v>
      </c>
      <c r="E209" s="0" t="n">
        <f aca="false">'Ability Scores'!C33</f>
        <v>22</v>
      </c>
      <c r="F209" s="0" t="n">
        <f aca="false">'Ability Scores'!F33</f>
        <v>13</v>
      </c>
      <c r="G209" s="0" t="n">
        <f aca="false">'Ability Scores'!E33</f>
        <v>14</v>
      </c>
      <c r="H209" s="0" t="n">
        <f aca="false">'Ability Scores'!G33</f>
        <v>12</v>
      </c>
      <c r="I209" s="0" t="str">
        <f aca="false">I208</f>
        <v>Tide of Iron</v>
      </c>
      <c r="J209" s="0" t="str">
        <f aca="false">J208</f>
        <v>Sudden Surge</v>
      </c>
      <c r="K209" s="0" t="str">
        <f aca="false">K208</f>
        <v>Thicket of Blades</v>
      </c>
      <c r="L209" s="0" t="str">
        <f aca="false">L208</f>
        <v>Battle Awareness</v>
      </c>
      <c r="M209" s="0" t="str">
        <f aca="false">""</f>
        <v/>
      </c>
      <c r="N209" s="0" t="str">
        <f aca="false">""</f>
        <v/>
      </c>
      <c r="O209" s="0" t="str">
        <f aca="false">""</f>
        <v/>
      </c>
      <c r="P209" s="0" t="str">
        <f aca="false">""</f>
        <v/>
      </c>
      <c r="Q209" s="0" t="str">
        <f aca="false">""</f>
        <v/>
      </c>
    </row>
    <row r="210" customFormat="false" ht="13.2" hidden="false" customHeight="false" outlineLevel="0" collapsed="false">
      <c r="A210" s="2" t="s">
        <v>94</v>
      </c>
      <c r="B210" s="0" t="n">
        <v>1</v>
      </c>
      <c r="C210" s="0" t="n">
        <f aca="false">'Ability Scores'!B4</f>
        <v>18</v>
      </c>
      <c r="D210" s="0" t="n">
        <f aca="false">'Ability Scores'!E4</f>
        <v>12</v>
      </c>
      <c r="E210" s="0" t="n">
        <f aca="false">'Ability Scores'!G4</f>
        <v>10</v>
      </c>
      <c r="F210" s="0" t="n">
        <f aca="false">'Ability Scores'!F4</f>
        <v>11</v>
      </c>
      <c r="G210" s="0" t="n">
        <f aca="false">'Ability Scores'!C4</f>
        <v>14</v>
      </c>
      <c r="H210" s="0" t="n">
        <f aca="false">'Ability Scores'!D4</f>
        <v>13</v>
      </c>
      <c r="I210" s="1" t="s">
        <v>225</v>
      </c>
      <c r="J210" s="1" t="s">
        <v>226</v>
      </c>
      <c r="K210" s="1" t="s">
        <v>227</v>
      </c>
      <c r="L210" s="0" t="str">
        <f aca="false">""</f>
        <v/>
      </c>
      <c r="M210" s="0" t="str">
        <f aca="false">""</f>
        <v/>
      </c>
      <c r="N210" s="0" t="str">
        <f aca="false">""</f>
        <v/>
      </c>
      <c r="O210" s="0" t="str">
        <f aca="false">""</f>
        <v/>
      </c>
      <c r="P210" s="0" t="str">
        <f aca="false">""</f>
        <v/>
      </c>
    </row>
    <row r="211" customFormat="false" ht="13.2" hidden="false" customHeight="false" outlineLevel="0" collapsed="false">
      <c r="B211" s="0" t="n">
        <f aca="false">B210+1</f>
        <v>2</v>
      </c>
      <c r="C211" s="0" t="n">
        <f aca="false">'Ability Scores'!B5</f>
        <v>18</v>
      </c>
      <c r="D211" s="0" t="n">
        <f aca="false">'Ability Scores'!E5</f>
        <v>12</v>
      </c>
      <c r="E211" s="0" t="n">
        <f aca="false">'Ability Scores'!G5</f>
        <v>10</v>
      </c>
      <c r="F211" s="0" t="n">
        <f aca="false">'Ability Scores'!F5</f>
        <v>11</v>
      </c>
      <c r="G211" s="0" t="n">
        <f aca="false">'Ability Scores'!C5</f>
        <v>14</v>
      </c>
      <c r="H211" s="0" t="n">
        <f aca="false">'Ability Scores'!D5</f>
        <v>13</v>
      </c>
      <c r="I211" s="1" t="str">
        <f aca="false">I210</f>
        <v>Righteous Brand</v>
      </c>
      <c r="J211" s="0" t="str">
        <f aca="false">J210</f>
        <v>Wrathful Thunder</v>
      </c>
      <c r="K211" s="0" t="str">
        <f aca="false">K210</f>
        <v>Avenging Flame</v>
      </c>
      <c r="L211" s="1" t="s">
        <v>228</v>
      </c>
      <c r="M211" s="0" t="str">
        <f aca="false">""</f>
        <v/>
      </c>
      <c r="N211" s="0" t="str">
        <f aca="false">""</f>
        <v/>
      </c>
      <c r="O211" s="0" t="str">
        <f aca="false">""</f>
        <v/>
      </c>
      <c r="P211" s="0" t="str">
        <f aca="false">""</f>
        <v/>
      </c>
    </row>
    <row r="212" customFormat="false" ht="13.2" hidden="false" customHeight="false" outlineLevel="0" collapsed="false">
      <c r="B212" s="0" t="n">
        <f aca="false">B211+1</f>
        <v>3</v>
      </c>
      <c r="C212" s="0" t="n">
        <f aca="false">'Ability Scores'!B6</f>
        <v>18</v>
      </c>
      <c r="D212" s="0" t="n">
        <f aca="false">'Ability Scores'!E6</f>
        <v>12</v>
      </c>
      <c r="E212" s="0" t="n">
        <f aca="false">'Ability Scores'!G6</f>
        <v>10</v>
      </c>
      <c r="F212" s="0" t="n">
        <f aca="false">'Ability Scores'!F6</f>
        <v>11</v>
      </c>
      <c r="G212" s="0" t="n">
        <f aca="false">'Ability Scores'!C6</f>
        <v>14</v>
      </c>
      <c r="H212" s="0" t="n">
        <f aca="false">'Ability Scores'!D6</f>
        <v>13</v>
      </c>
      <c r="I212" s="1" t="str">
        <f aca="false">I211</f>
        <v>Righteous Brand</v>
      </c>
      <c r="J212" s="0" t="str">
        <f aca="false">J211</f>
        <v>Wrathful Thunder</v>
      </c>
      <c r="K212" s="0" t="str">
        <f aca="false">K211</f>
        <v>Avenging Flame</v>
      </c>
      <c r="L212" s="0" t="str">
        <f aca="false">L211</f>
        <v>Bless</v>
      </c>
      <c r="M212" s="0" t="str">
        <f aca="false">""</f>
        <v/>
      </c>
      <c r="N212" s="0" t="str">
        <f aca="false">""</f>
        <v/>
      </c>
      <c r="O212" s="0" t="str">
        <f aca="false">""</f>
        <v/>
      </c>
      <c r="P212" s="0" t="str">
        <f aca="false">""</f>
        <v/>
      </c>
    </row>
    <row r="213" customFormat="false" ht="13.2" hidden="false" customHeight="false" outlineLevel="0" collapsed="false">
      <c r="B213" s="0" t="n">
        <f aca="false">B212+1</f>
        <v>4</v>
      </c>
      <c r="C213" s="0" t="n">
        <f aca="false">'Ability Scores'!B7</f>
        <v>18</v>
      </c>
      <c r="D213" s="0" t="n">
        <f aca="false">'Ability Scores'!E7</f>
        <v>12</v>
      </c>
      <c r="E213" s="0" t="n">
        <f aca="false">'Ability Scores'!G7</f>
        <v>10</v>
      </c>
      <c r="F213" s="0" t="n">
        <f aca="false">'Ability Scores'!F7</f>
        <v>12</v>
      </c>
      <c r="G213" s="0" t="n">
        <f aca="false">'Ability Scores'!C7</f>
        <v>14</v>
      </c>
      <c r="H213" s="0" t="n">
        <f aca="false">'Ability Scores'!D7</f>
        <v>14</v>
      </c>
      <c r="I213" s="1" t="str">
        <f aca="false">I212</f>
        <v>Righteous Brand</v>
      </c>
      <c r="J213" s="0" t="str">
        <f aca="false">J212</f>
        <v>Wrathful Thunder</v>
      </c>
      <c r="K213" s="0" t="str">
        <f aca="false">K212</f>
        <v>Avenging Flame</v>
      </c>
      <c r="L213" s="0" t="str">
        <f aca="false">L212</f>
        <v>Bless</v>
      </c>
      <c r="M213" s="0" t="str">
        <f aca="false">""</f>
        <v/>
      </c>
      <c r="N213" s="0" t="str">
        <f aca="false">""</f>
        <v/>
      </c>
      <c r="O213" s="0" t="str">
        <f aca="false">""</f>
        <v/>
      </c>
      <c r="P213" s="0" t="str">
        <f aca="false">""</f>
        <v/>
      </c>
    </row>
    <row r="214" customFormat="false" ht="13.2" hidden="false" customHeight="false" outlineLevel="0" collapsed="false">
      <c r="B214" s="0" t="n">
        <f aca="false">B213+1</f>
        <v>5</v>
      </c>
      <c r="C214" s="0" t="n">
        <f aca="false">'Ability Scores'!B8</f>
        <v>18</v>
      </c>
      <c r="D214" s="0" t="n">
        <f aca="false">'Ability Scores'!E8</f>
        <v>12</v>
      </c>
      <c r="E214" s="0" t="n">
        <f aca="false">'Ability Scores'!G8</f>
        <v>10</v>
      </c>
      <c r="F214" s="0" t="n">
        <f aca="false">'Ability Scores'!F8</f>
        <v>12</v>
      </c>
      <c r="G214" s="0" t="n">
        <f aca="false">'Ability Scores'!C8</f>
        <v>14</v>
      </c>
      <c r="H214" s="0" t="n">
        <f aca="false">'Ability Scores'!D8</f>
        <v>14</v>
      </c>
      <c r="I214" s="1" t="str">
        <f aca="false">I213</f>
        <v>Righteous Brand</v>
      </c>
      <c r="J214" s="0" t="str">
        <f aca="false">J213</f>
        <v>Wrathful Thunder</v>
      </c>
      <c r="K214" s="0" t="str">
        <f aca="false">K213</f>
        <v>Avenging Flame</v>
      </c>
      <c r="L214" s="0" t="str">
        <f aca="false">L213</f>
        <v>Bless</v>
      </c>
      <c r="M214" s="0" t="str">
        <f aca="false">""</f>
        <v/>
      </c>
      <c r="N214" s="0" t="str">
        <f aca="false">""</f>
        <v/>
      </c>
      <c r="O214" s="0" t="str">
        <f aca="false">""</f>
        <v/>
      </c>
      <c r="P214" s="0" t="str">
        <f aca="false">""</f>
        <v/>
      </c>
    </row>
    <row r="215" customFormat="false" ht="13.2" hidden="false" customHeight="false" outlineLevel="0" collapsed="false">
      <c r="B215" s="0" t="n">
        <f aca="false">B214+1</f>
        <v>6</v>
      </c>
      <c r="C215" s="0" t="n">
        <f aca="false">'Ability Scores'!B9</f>
        <v>18</v>
      </c>
      <c r="D215" s="0" t="n">
        <f aca="false">'Ability Scores'!E9</f>
        <v>12</v>
      </c>
      <c r="E215" s="0" t="n">
        <f aca="false">'Ability Scores'!G9</f>
        <v>10</v>
      </c>
      <c r="F215" s="0" t="n">
        <f aca="false">'Ability Scores'!F9</f>
        <v>12</v>
      </c>
      <c r="G215" s="0" t="n">
        <f aca="false">'Ability Scores'!C9</f>
        <v>14</v>
      </c>
      <c r="H215" s="0" t="n">
        <f aca="false">'Ability Scores'!D9</f>
        <v>14</v>
      </c>
      <c r="I215" s="1" t="str">
        <f aca="false">I214</f>
        <v>Righteous Brand</v>
      </c>
      <c r="J215" s="0" t="str">
        <f aca="false">J214</f>
        <v>Wrathful Thunder</v>
      </c>
      <c r="K215" s="0" t="str">
        <f aca="false">K214</f>
        <v>Avenging Flame</v>
      </c>
      <c r="L215" s="0" t="str">
        <f aca="false">L214</f>
        <v>Bless</v>
      </c>
      <c r="M215" s="0" t="str">
        <f aca="false">""</f>
        <v/>
      </c>
      <c r="N215" s="0" t="str">
        <f aca="false">""</f>
        <v/>
      </c>
      <c r="O215" s="0" t="str">
        <f aca="false">""</f>
        <v/>
      </c>
      <c r="P215" s="0" t="str">
        <f aca="false">""</f>
        <v/>
      </c>
    </row>
    <row r="216" customFormat="false" ht="13.2" hidden="false" customHeight="false" outlineLevel="0" collapsed="false">
      <c r="B216" s="0" t="n">
        <f aca="false">B215+1</f>
        <v>7</v>
      </c>
      <c r="C216" s="0" t="n">
        <f aca="false">'Ability Scores'!B10</f>
        <v>18</v>
      </c>
      <c r="D216" s="0" t="n">
        <f aca="false">'Ability Scores'!E10</f>
        <v>12</v>
      </c>
      <c r="E216" s="0" t="n">
        <f aca="false">'Ability Scores'!G10</f>
        <v>10</v>
      </c>
      <c r="F216" s="0" t="n">
        <f aca="false">'Ability Scores'!F10</f>
        <v>12</v>
      </c>
      <c r="G216" s="0" t="n">
        <f aca="false">'Ability Scores'!C10</f>
        <v>14</v>
      </c>
      <c r="H216" s="0" t="n">
        <f aca="false">'Ability Scores'!D10</f>
        <v>14</v>
      </c>
      <c r="I216" s="1" t="str">
        <f aca="false">I215</f>
        <v>Righteous Brand</v>
      </c>
      <c r="J216" s="0" t="str">
        <f aca="false">J215</f>
        <v>Wrathful Thunder</v>
      </c>
      <c r="K216" s="0" t="str">
        <f aca="false">K215</f>
        <v>Avenging Flame</v>
      </c>
      <c r="L216" s="0" t="str">
        <f aca="false">L215</f>
        <v>Bless</v>
      </c>
      <c r="M216" s="0" t="str">
        <f aca="false">""</f>
        <v/>
      </c>
      <c r="N216" s="0" t="str">
        <f aca="false">""</f>
        <v/>
      </c>
      <c r="O216" s="0" t="str">
        <f aca="false">""</f>
        <v/>
      </c>
      <c r="P216" s="0" t="str">
        <f aca="false">""</f>
        <v/>
      </c>
    </row>
    <row r="217" customFormat="false" ht="13.2" hidden="false" customHeight="false" outlineLevel="0" collapsed="false">
      <c r="B217" s="0" t="n">
        <f aca="false">B216+1</f>
        <v>8</v>
      </c>
      <c r="C217" s="0" t="n">
        <f aca="false">'Ability Scores'!B11</f>
        <v>20</v>
      </c>
      <c r="D217" s="0" t="n">
        <f aca="false">'Ability Scores'!E11</f>
        <v>12</v>
      </c>
      <c r="E217" s="0" t="n">
        <f aca="false">'Ability Scores'!G11</f>
        <v>10</v>
      </c>
      <c r="F217" s="0" t="n">
        <f aca="false">'Ability Scores'!F11</f>
        <v>11</v>
      </c>
      <c r="G217" s="0" t="n">
        <f aca="false">'Ability Scores'!C11</f>
        <v>16</v>
      </c>
      <c r="H217" s="0" t="n">
        <f aca="false">'Ability Scores'!D11</f>
        <v>13</v>
      </c>
      <c r="I217" s="1" t="str">
        <f aca="false">I216</f>
        <v>Righteous Brand</v>
      </c>
      <c r="J217" s="1" t="s">
        <v>229</v>
      </c>
      <c r="K217" s="0" t="str">
        <f aca="false">K216</f>
        <v>Avenging Flame</v>
      </c>
      <c r="L217" s="0" t="str">
        <f aca="false">L216</f>
        <v>Bless</v>
      </c>
      <c r="M217" s="0" t="str">
        <f aca="false">""</f>
        <v/>
      </c>
      <c r="N217" s="0" t="str">
        <f aca="false">""</f>
        <v/>
      </c>
      <c r="O217" s="0" t="str">
        <f aca="false">""</f>
        <v/>
      </c>
      <c r="P217" s="0" t="str">
        <f aca="false">""</f>
        <v/>
      </c>
    </row>
    <row r="218" customFormat="false" ht="13.2" hidden="false" customHeight="false" outlineLevel="0" collapsed="false">
      <c r="B218" s="0" t="n">
        <f aca="false">B217+1</f>
        <v>9</v>
      </c>
      <c r="C218" s="0" t="n">
        <f aca="false">'Ability Scores'!B12</f>
        <v>20</v>
      </c>
      <c r="D218" s="0" t="n">
        <f aca="false">'Ability Scores'!E12</f>
        <v>12</v>
      </c>
      <c r="E218" s="0" t="n">
        <f aca="false">'Ability Scores'!G12</f>
        <v>10</v>
      </c>
      <c r="F218" s="0" t="n">
        <f aca="false">'Ability Scores'!F12</f>
        <v>11</v>
      </c>
      <c r="G218" s="0" t="n">
        <f aca="false">'Ability Scores'!C12</f>
        <v>16</v>
      </c>
      <c r="H218" s="0" t="n">
        <f aca="false">'Ability Scores'!D12</f>
        <v>13</v>
      </c>
      <c r="I218" s="1" t="str">
        <f aca="false">I217</f>
        <v>Righteous Brand</v>
      </c>
      <c r="J218" s="0" t="str">
        <f aca="false">J217</f>
        <v>Strengthen the Faithful</v>
      </c>
      <c r="K218" s="1" t="s">
        <v>230</v>
      </c>
      <c r="L218" s="0" t="str">
        <f aca="false">L217</f>
        <v>Bless</v>
      </c>
      <c r="M218" s="0" t="str">
        <f aca="false">""</f>
        <v/>
      </c>
      <c r="N218" s="0" t="str">
        <f aca="false">""</f>
        <v/>
      </c>
      <c r="O218" s="0" t="str">
        <f aca="false">""</f>
        <v/>
      </c>
      <c r="P218" s="0" t="str">
        <f aca="false">""</f>
        <v/>
      </c>
    </row>
    <row r="219" customFormat="false" ht="13.2" hidden="false" customHeight="false" outlineLevel="0" collapsed="false">
      <c r="B219" s="0" t="n">
        <f aca="false">B218+1</f>
        <v>10</v>
      </c>
      <c r="C219" s="0" t="n">
        <f aca="false">'Ability Scores'!B13</f>
        <v>20</v>
      </c>
      <c r="D219" s="0" t="n">
        <f aca="false">'Ability Scores'!E13</f>
        <v>12</v>
      </c>
      <c r="E219" s="0" t="n">
        <f aca="false">'Ability Scores'!G13</f>
        <v>10</v>
      </c>
      <c r="F219" s="0" t="n">
        <f aca="false">'Ability Scores'!F13</f>
        <v>11</v>
      </c>
      <c r="G219" s="0" t="n">
        <f aca="false">'Ability Scores'!C13</f>
        <v>16</v>
      </c>
      <c r="H219" s="0" t="n">
        <f aca="false">'Ability Scores'!D13</f>
        <v>13</v>
      </c>
      <c r="I219" s="1" t="str">
        <f aca="false">I218</f>
        <v>Righteous Brand</v>
      </c>
      <c r="J219" s="0" t="str">
        <f aca="false">J218</f>
        <v>Strengthen the Faithful</v>
      </c>
      <c r="K219" s="0" t="str">
        <f aca="false">K218</f>
        <v>Blade Barrier</v>
      </c>
      <c r="L219" s="0" t="str">
        <f aca="false">L218</f>
        <v>Bless</v>
      </c>
      <c r="M219" s="0" t="str">
        <f aca="false">""</f>
        <v/>
      </c>
      <c r="N219" s="0" t="str">
        <f aca="false">""</f>
        <v/>
      </c>
      <c r="O219" s="0" t="str">
        <f aca="false">""</f>
        <v/>
      </c>
      <c r="P219" s="0" t="str">
        <f aca="false">""</f>
        <v/>
      </c>
    </row>
    <row r="220" customFormat="false" ht="13.2" hidden="false" customHeight="false" outlineLevel="0" collapsed="false">
      <c r="B220" s="0" t="n">
        <f aca="false">B219+1</f>
        <v>11</v>
      </c>
      <c r="C220" s="0" t="n">
        <f aca="false">'Ability Scores'!B14</f>
        <v>21</v>
      </c>
      <c r="D220" s="0" t="n">
        <f aca="false">'Ability Scores'!E14</f>
        <v>13</v>
      </c>
      <c r="E220" s="0" t="n">
        <f aca="false">'Ability Scores'!G14</f>
        <v>11</v>
      </c>
      <c r="F220" s="0" t="n">
        <f aca="false">'Ability Scores'!F14</f>
        <v>12</v>
      </c>
      <c r="G220" s="0" t="n">
        <f aca="false">'Ability Scores'!C14</f>
        <v>17</v>
      </c>
      <c r="H220" s="0" t="n">
        <f aca="false">'Ability Scores'!D14</f>
        <v>14</v>
      </c>
      <c r="I220" s="1" t="str">
        <f aca="false">I219</f>
        <v>Righteous Brand</v>
      </c>
      <c r="J220" s="0" t="str">
        <f aca="false">J219</f>
        <v>Strengthen the Faithful</v>
      </c>
      <c r="K220" s="0" t="str">
        <f aca="false">K219</f>
        <v>Blade Barrier</v>
      </c>
      <c r="L220" s="0" t="str">
        <f aca="false">L219</f>
        <v>Bless</v>
      </c>
      <c r="M220" s="0" t="str">
        <f aca="false">""</f>
        <v/>
      </c>
      <c r="N220" s="0" t="str">
        <f aca="false">""</f>
        <v/>
      </c>
      <c r="O220" s="0" t="str">
        <f aca="false">""</f>
        <v/>
      </c>
      <c r="P220" s="0" t="str">
        <f aca="false">""</f>
        <v/>
      </c>
    </row>
    <row r="221" customFormat="false" ht="13.2" hidden="false" customHeight="false" outlineLevel="0" collapsed="false">
      <c r="B221" s="0" t="n">
        <f aca="false">B220+1</f>
        <v>12</v>
      </c>
      <c r="C221" s="0" t="n">
        <f aca="false">'Ability Scores'!B15</f>
        <v>21</v>
      </c>
      <c r="D221" s="0" t="n">
        <f aca="false">'Ability Scores'!E15</f>
        <v>13</v>
      </c>
      <c r="E221" s="0" t="n">
        <f aca="false">'Ability Scores'!G15</f>
        <v>11</v>
      </c>
      <c r="F221" s="0" t="n">
        <f aca="false">'Ability Scores'!F15</f>
        <v>12</v>
      </c>
      <c r="G221" s="0" t="n">
        <f aca="false">'Ability Scores'!C15</f>
        <v>17</v>
      </c>
      <c r="H221" s="0" t="n">
        <f aca="false">'Ability Scores'!D15</f>
        <v>14</v>
      </c>
      <c r="I221" s="1" t="str">
        <f aca="false">I220</f>
        <v>Righteous Brand</v>
      </c>
      <c r="J221" s="0" t="str">
        <f aca="false">J220</f>
        <v>Strengthen the Faithful</v>
      </c>
      <c r="K221" s="0" t="str">
        <f aca="false">K220</f>
        <v>Blade Barrier</v>
      </c>
      <c r="L221" s="0" t="str">
        <f aca="false">L220</f>
        <v>Bless</v>
      </c>
      <c r="M221" s="0" t="str">
        <f aca="false">""</f>
        <v/>
      </c>
      <c r="N221" s="0" t="str">
        <f aca="false">""</f>
        <v/>
      </c>
      <c r="O221" s="0" t="str">
        <f aca="false">""</f>
        <v/>
      </c>
      <c r="P221" s="0" t="str">
        <f aca="false">""</f>
        <v/>
      </c>
    </row>
    <row r="222" customFormat="false" ht="13.2" hidden="false" customHeight="false" outlineLevel="0" collapsed="false">
      <c r="B222" s="0" t="n">
        <f aca="false">B221+1</f>
        <v>13</v>
      </c>
      <c r="C222" s="0" t="n">
        <f aca="false">'Ability Scores'!B16</f>
        <v>21</v>
      </c>
      <c r="D222" s="0" t="n">
        <f aca="false">'Ability Scores'!E16</f>
        <v>13</v>
      </c>
      <c r="E222" s="0" t="n">
        <f aca="false">'Ability Scores'!G16</f>
        <v>11</v>
      </c>
      <c r="F222" s="0" t="n">
        <f aca="false">'Ability Scores'!F16</f>
        <v>12</v>
      </c>
      <c r="G222" s="0" t="n">
        <f aca="false">'Ability Scores'!C16</f>
        <v>17</v>
      </c>
      <c r="H222" s="0" t="n">
        <f aca="false">'Ability Scores'!D16</f>
        <v>14</v>
      </c>
      <c r="I222" s="1" t="str">
        <f aca="false">I221</f>
        <v>Righteous Brand</v>
      </c>
      <c r="J222" s="0" t="str">
        <f aca="false">J221</f>
        <v>Strengthen the Faithful</v>
      </c>
      <c r="K222" s="0" t="str">
        <f aca="false">K221</f>
        <v>Blade Barrier</v>
      </c>
      <c r="L222" s="0" t="str">
        <f aca="false">L221</f>
        <v>Bless</v>
      </c>
      <c r="M222" s="0" t="str">
        <f aca="false">""</f>
        <v/>
      </c>
      <c r="N222" s="0" t="str">
        <f aca="false">""</f>
        <v/>
      </c>
      <c r="O222" s="0" t="str">
        <f aca="false">""</f>
        <v/>
      </c>
      <c r="P222" s="0" t="str">
        <f aca="false">""</f>
        <v/>
      </c>
    </row>
    <row r="223" customFormat="false" ht="13.2" hidden="false" customHeight="false" outlineLevel="0" collapsed="false">
      <c r="B223" s="0" t="n">
        <f aca="false">B222+1</f>
        <v>14</v>
      </c>
      <c r="C223" s="0" t="n">
        <f aca="false">'Ability Scores'!B17</f>
        <v>22</v>
      </c>
      <c r="D223" s="0" t="n">
        <f aca="false">'Ability Scores'!E17</f>
        <v>13</v>
      </c>
      <c r="E223" s="0" t="n">
        <f aca="false">'Ability Scores'!G17</f>
        <v>11</v>
      </c>
      <c r="F223" s="0" t="n">
        <f aca="false">'Ability Scores'!F17</f>
        <v>12</v>
      </c>
      <c r="G223" s="0" t="n">
        <f aca="false">'Ability Scores'!C17</f>
        <v>18</v>
      </c>
      <c r="H223" s="0" t="n">
        <f aca="false">'Ability Scores'!D17</f>
        <v>14</v>
      </c>
      <c r="I223" s="1" t="str">
        <f aca="false">I222</f>
        <v>Righteous Brand</v>
      </c>
      <c r="J223" s="0" t="str">
        <f aca="false">J222</f>
        <v>Strengthen the Faithful</v>
      </c>
      <c r="K223" s="0" t="str">
        <f aca="false">K222</f>
        <v>Blade Barrier</v>
      </c>
      <c r="L223" s="0" t="str">
        <f aca="false">L222</f>
        <v>Bless</v>
      </c>
      <c r="M223" s="0" t="str">
        <f aca="false">""</f>
        <v/>
      </c>
      <c r="N223" s="0" t="str">
        <f aca="false">""</f>
        <v/>
      </c>
      <c r="O223" s="0" t="str">
        <f aca="false">""</f>
        <v/>
      </c>
      <c r="P223" s="0" t="str">
        <f aca="false">""</f>
        <v/>
      </c>
    </row>
    <row r="224" customFormat="false" ht="13.2" hidden="false" customHeight="false" outlineLevel="0" collapsed="false">
      <c r="B224" s="0" t="n">
        <f aca="false">B223+1</f>
        <v>15</v>
      </c>
      <c r="C224" s="0" t="n">
        <f aca="false">'Ability Scores'!B18</f>
        <v>22</v>
      </c>
      <c r="D224" s="0" t="n">
        <f aca="false">'Ability Scores'!E18</f>
        <v>13</v>
      </c>
      <c r="E224" s="0" t="n">
        <f aca="false">'Ability Scores'!G18</f>
        <v>11</v>
      </c>
      <c r="F224" s="0" t="n">
        <f aca="false">'Ability Scores'!F18</f>
        <v>12</v>
      </c>
      <c r="G224" s="0" t="n">
        <f aca="false">'Ability Scores'!C18</f>
        <v>18</v>
      </c>
      <c r="H224" s="0" t="n">
        <f aca="false">'Ability Scores'!D18</f>
        <v>14</v>
      </c>
      <c r="I224" s="1" t="str">
        <f aca="false">I223</f>
        <v>Righteous Brand</v>
      </c>
      <c r="J224" s="0" t="str">
        <f aca="false">J223</f>
        <v>Strengthen the Faithful</v>
      </c>
      <c r="K224" s="0" t="str">
        <f aca="false">K223</f>
        <v>Blade Barrier</v>
      </c>
      <c r="L224" s="0" t="str">
        <f aca="false">L223</f>
        <v>Bless</v>
      </c>
      <c r="M224" s="0" t="str">
        <f aca="false">""</f>
        <v/>
      </c>
      <c r="N224" s="0" t="str">
        <f aca="false">""</f>
        <v/>
      </c>
      <c r="O224" s="0" t="str">
        <f aca="false">""</f>
        <v/>
      </c>
      <c r="P224" s="0" t="str">
        <f aca="false">""</f>
        <v/>
      </c>
    </row>
    <row r="225" customFormat="false" ht="13.2" hidden="false" customHeight="false" outlineLevel="0" collapsed="false">
      <c r="B225" s="0" t="n">
        <f aca="false">B224+1</f>
        <v>16</v>
      </c>
      <c r="C225" s="0" t="n">
        <f aca="false">'Ability Scores'!B19</f>
        <v>22</v>
      </c>
      <c r="D225" s="0" t="n">
        <f aca="false">'Ability Scores'!E19</f>
        <v>13</v>
      </c>
      <c r="E225" s="0" t="n">
        <f aca="false">'Ability Scores'!G19</f>
        <v>11</v>
      </c>
      <c r="F225" s="0" t="n">
        <f aca="false">'Ability Scores'!F19</f>
        <v>12</v>
      </c>
      <c r="G225" s="0" t="n">
        <f aca="false">'Ability Scores'!C19</f>
        <v>18</v>
      </c>
      <c r="H225" s="0" t="n">
        <f aca="false">'Ability Scores'!D19</f>
        <v>14</v>
      </c>
      <c r="I225" s="1" t="str">
        <f aca="false">I224</f>
        <v>Righteous Brand</v>
      </c>
      <c r="J225" s="0" t="str">
        <f aca="false">J224</f>
        <v>Strengthen the Faithful</v>
      </c>
      <c r="K225" s="0" t="str">
        <f aca="false">K224</f>
        <v>Blade Barrier</v>
      </c>
      <c r="L225" s="0" t="str">
        <f aca="false">L224</f>
        <v>Bless</v>
      </c>
      <c r="M225" s="0" t="str">
        <f aca="false">""</f>
        <v/>
      </c>
      <c r="N225" s="0" t="str">
        <f aca="false">""</f>
        <v/>
      </c>
      <c r="O225" s="0" t="str">
        <f aca="false">""</f>
        <v/>
      </c>
      <c r="P225" s="0" t="str">
        <f aca="false">""</f>
        <v/>
      </c>
    </row>
    <row r="226" customFormat="false" ht="13.2" hidden="false" customHeight="false" outlineLevel="0" collapsed="false">
      <c r="B226" s="0" t="n">
        <f aca="false">B225+1</f>
        <v>17</v>
      </c>
      <c r="C226" s="0" t="n">
        <f aca="false">'Ability Scores'!B20</f>
        <v>22</v>
      </c>
      <c r="D226" s="0" t="n">
        <f aca="false">'Ability Scores'!E20</f>
        <v>13</v>
      </c>
      <c r="E226" s="0" t="n">
        <f aca="false">'Ability Scores'!G20</f>
        <v>11</v>
      </c>
      <c r="F226" s="0" t="n">
        <f aca="false">'Ability Scores'!F20</f>
        <v>12</v>
      </c>
      <c r="G226" s="0" t="n">
        <f aca="false">'Ability Scores'!C20</f>
        <v>18</v>
      </c>
      <c r="H226" s="0" t="n">
        <f aca="false">'Ability Scores'!D20</f>
        <v>14</v>
      </c>
      <c r="I226" s="1" t="str">
        <f aca="false">I225</f>
        <v>Righteous Brand</v>
      </c>
      <c r="J226" s="0" t="str">
        <f aca="false">J225</f>
        <v>Strengthen the Faithful</v>
      </c>
      <c r="K226" s="0" t="str">
        <f aca="false">K225</f>
        <v>Blade Barrier</v>
      </c>
      <c r="L226" s="0" t="str">
        <f aca="false">L225</f>
        <v>Bless</v>
      </c>
      <c r="M226" s="0" t="str">
        <f aca="false">""</f>
        <v/>
      </c>
      <c r="N226" s="0" t="str">
        <f aca="false">""</f>
        <v/>
      </c>
      <c r="O226" s="0" t="str">
        <f aca="false">""</f>
        <v/>
      </c>
      <c r="P226" s="0" t="str">
        <f aca="false">""</f>
        <v/>
      </c>
    </row>
    <row r="227" customFormat="false" ht="13.2" hidden="false" customHeight="false" outlineLevel="0" collapsed="false">
      <c r="B227" s="0" t="n">
        <f aca="false">B226+1</f>
        <v>18</v>
      </c>
      <c r="C227" s="0" t="n">
        <f aca="false">'Ability Scores'!B21</f>
        <v>23</v>
      </c>
      <c r="D227" s="0" t="n">
        <f aca="false">'Ability Scores'!E21</f>
        <v>13</v>
      </c>
      <c r="E227" s="0" t="n">
        <f aca="false">'Ability Scores'!G21</f>
        <v>11</v>
      </c>
      <c r="F227" s="0" t="n">
        <f aca="false">'Ability Scores'!F21</f>
        <v>12</v>
      </c>
      <c r="G227" s="0" t="n">
        <f aca="false">'Ability Scores'!C21</f>
        <v>19</v>
      </c>
      <c r="H227" s="0" t="n">
        <f aca="false">'Ability Scores'!D21</f>
        <v>14</v>
      </c>
      <c r="I227" s="1" t="str">
        <f aca="false">I226</f>
        <v>Righteous Brand</v>
      </c>
      <c r="J227" s="0" t="str">
        <f aca="false">J226</f>
        <v>Strengthen the Faithful</v>
      </c>
      <c r="K227" s="0" t="str">
        <f aca="false">K226</f>
        <v>Blade Barrier</v>
      </c>
      <c r="L227" s="0" t="str">
        <f aca="false">L226</f>
        <v>Bless</v>
      </c>
      <c r="M227" s="0" t="str">
        <f aca="false">""</f>
        <v/>
      </c>
      <c r="N227" s="0" t="str">
        <f aca="false">""</f>
        <v/>
      </c>
      <c r="O227" s="0" t="str">
        <f aca="false">""</f>
        <v/>
      </c>
      <c r="P227" s="0" t="str">
        <f aca="false">""</f>
        <v/>
      </c>
    </row>
    <row r="228" customFormat="false" ht="13.2" hidden="false" customHeight="false" outlineLevel="0" collapsed="false">
      <c r="B228" s="0" t="n">
        <f aca="false">B227+1</f>
        <v>19</v>
      </c>
      <c r="C228" s="0" t="n">
        <f aca="false">'Ability Scores'!B22</f>
        <v>23</v>
      </c>
      <c r="D228" s="0" t="n">
        <f aca="false">'Ability Scores'!E22</f>
        <v>13</v>
      </c>
      <c r="E228" s="0" t="n">
        <f aca="false">'Ability Scores'!G22</f>
        <v>11</v>
      </c>
      <c r="F228" s="0" t="n">
        <f aca="false">'Ability Scores'!F22</f>
        <v>12</v>
      </c>
      <c r="G228" s="0" t="n">
        <f aca="false">'Ability Scores'!C22</f>
        <v>19</v>
      </c>
      <c r="H228" s="0" t="n">
        <f aca="false">'Ability Scores'!D22</f>
        <v>14</v>
      </c>
      <c r="I228" s="1" t="str">
        <f aca="false">I227</f>
        <v>Righteous Brand</v>
      </c>
      <c r="J228" s="0" t="str">
        <f aca="false">J227</f>
        <v>Strengthen the Faithful</v>
      </c>
      <c r="K228" s="0" t="str">
        <f aca="false">K227</f>
        <v>Blade Barrier</v>
      </c>
      <c r="L228" s="0" t="str">
        <f aca="false">L227</f>
        <v>Bless</v>
      </c>
      <c r="M228" s="0" t="str">
        <f aca="false">""</f>
        <v/>
      </c>
      <c r="N228" s="0" t="str">
        <f aca="false">""</f>
        <v/>
      </c>
      <c r="O228" s="0" t="str">
        <f aca="false">""</f>
        <v/>
      </c>
      <c r="P228" s="0" t="str">
        <f aca="false">""</f>
        <v/>
      </c>
    </row>
    <row r="229" customFormat="false" ht="13.2" hidden="false" customHeight="false" outlineLevel="0" collapsed="false">
      <c r="B229" s="0" t="n">
        <f aca="false">B228+1</f>
        <v>20</v>
      </c>
      <c r="C229" s="0" t="n">
        <f aca="false">'Ability Scores'!B23</f>
        <v>23</v>
      </c>
      <c r="D229" s="0" t="n">
        <f aca="false">'Ability Scores'!E23</f>
        <v>13</v>
      </c>
      <c r="E229" s="0" t="n">
        <f aca="false">'Ability Scores'!G23</f>
        <v>11</v>
      </c>
      <c r="F229" s="0" t="n">
        <f aca="false">'Ability Scores'!F23</f>
        <v>12</v>
      </c>
      <c r="G229" s="0" t="n">
        <f aca="false">'Ability Scores'!C23</f>
        <v>19</v>
      </c>
      <c r="H229" s="0" t="n">
        <f aca="false">'Ability Scores'!D23</f>
        <v>14</v>
      </c>
      <c r="I229" s="1" t="str">
        <f aca="false">I228</f>
        <v>Righteous Brand</v>
      </c>
      <c r="J229" s="0" t="str">
        <f aca="false">J228</f>
        <v>Strengthen the Faithful</v>
      </c>
      <c r="K229" s="0" t="str">
        <f aca="false">K228</f>
        <v>Blade Barrier</v>
      </c>
      <c r="L229" s="0" t="str">
        <f aca="false">L228</f>
        <v>Bless</v>
      </c>
      <c r="M229" s="0" t="str">
        <f aca="false">""</f>
        <v/>
      </c>
      <c r="N229" s="0" t="str">
        <f aca="false">""</f>
        <v/>
      </c>
      <c r="O229" s="0" t="str">
        <f aca="false">""</f>
        <v/>
      </c>
      <c r="P229" s="0" t="str">
        <f aca="false">""</f>
        <v/>
      </c>
    </row>
    <row r="230" customFormat="false" ht="13.2" hidden="false" customHeight="false" outlineLevel="0" collapsed="false">
      <c r="B230" s="0" t="n">
        <f aca="false">B229+1</f>
        <v>21</v>
      </c>
      <c r="C230" s="0" t="n">
        <f aca="false">'Ability Scores'!B24</f>
        <v>24</v>
      </c>
      <c r="D230" s="0" t="n">
        <f aca="false">'Ability Scores'!E24</f>
        <v>14</v>
      </c>
      <c r="E230" s="0" t="n">
        <f aca="false">'Ability Scores'!G24</f>
        <v>12</v>
      </c>
      <c r="F230" s="0" t="n">
        <f aca="false">'Ability Scores'!F24</f>
        <v>13</v>
      </c>
      <c r="G230" s="0" t="n">
        <f aca="false">'Ability Scores'!C24</f>
        <v>20</v>
      </c>
      <c r="H230" s="0" t="n">
        <f aca="false">'Ability Scores'!D24</f>
        <v>15</v>
      </c>
      <c r="I230" s="1" t="str">
        <f aca="false">I229</f>
        <v>Righteous Brand</v>
      </c>
      <c r="J230" s="0" t="str">
        <f aca="false">J229</f>
        <v>Strengthen the Faithful</v>
      </c>
      <c r="K230" s="0" t="str">
        <f aca="false">K229</f>
        <v>Blade Barrier</v>
      </c>
      <c r="L230" s="0" t="str">
        <f aca="false">L229</f>
        <v>Bless</v>
      </c>
      <c r="M230" s="0" t="str">
        <f aca="false">""</f>
        <v/>
      </c>
      <c r="N230" s="0" t="str">
        <f aca="false">""</f>
        <v/>
      </c>
      <c r="O230" s="0" t="str">
        <f aca="false">""</f>
        <v/>
      </c>
      <c r="P230" s="0" t="str">
        <f aca="false">""</f>
        <v/>
      </c>
    </row>
    <row r="231" customFormat="false" ht="13.2" hidden="false" customHeight="false" outlineLevel="0" collapsed="false">
      <c r="B231" s="0" t="n">
        <f aca="false">B230+1</f>
        <v>22</v>
      </c>
      <c r="C231" s="0" t="n">
        <f aca="false">'Ability Scores'!B25</f>
        <v>24</v>
      </c>
      <c r="D231" s="0" t="n">
        <f aca="false">'Ability Scores'!E25</f>
        <v>14</v>
      </c>
      <c r="E231" s="0" t="n">
        <f aca="false">'Ability Scores'!G25</f>
        <v>12</v>
      </c>
      <c r="F231" s="0" t="n">
        <f aca="false">'Ability Scores'!F25</f>
        <v>13</v>
      </c>
      <c r="G231" s="0" t="n">
        <f aca="false">'Ability Scores'!C25</f>
        <v>20</v>
      </c>
      <c r="H231" s="0" t="n">
        <f aca="false">'Ability Scores'!D25</f>
        <v>15</v>
      </c>
      <c r="I231" s="1" t="str">
        <f aca="false">I230</f>
        <v>Righteous Brand</v>
      </c>
      <c r="J231" s="0" t="str">
        <f aca="false">J230</f>
        <v>Strengthen the Faithful</v>
      </c>
      <c r="K231" s="0" t="str">
        <f aca="false">K230</f>
        <v>Blade Barrier</v>
      </c>
      <c r="L231" s="0" t="str">
        <f aca="false">L230</f>
        <v>Bless</v>
      </c>
      <c r="M231" s="0" t="str">
        <f aca="false">""</f>
        <v/>
      </c>
      <c r="N231" s="0" t="str">
        <f aca="false">""</f>
        <v/>
      </c>
      <c r="O231" s="0" t="str">
        <f aca="false">""</f>
        <v/>
      </c>
      <c r="P231" s="0" t="str">
        <f aca="false">""</f>
        <v/>
      </c>
    </row>
    <row r="232" customFormat="false" ht="13.2" hidden="false" customHeight="false" outlineLevel="0" collapsed="false">
      <c r="B232" s="0" t="n">
        <f aca="false">B231+1</f>
        <v>23</v>
      </c>
      <c r="C232" s="0" t="n">
        <f aca="false">'Ability Scores'!B26</f>
        <v>24</v>
      </c>
      <c r="D232" s="0" t="n">
        <f aca="false">'Ability Scores'!E26</f>
        <v>14</v>
      </c>
      <c r="E232" s="0" t="n">
        <f aca="false">'Ability Scores'!G26</f>
        <v>12</v>
      </c>
      <c r="F232" s="0" t="n">
        <f aca="false">'Ability Scores'!F26</f>
        <v>13</v>
      </c>
      <c r="G232" s="0" t="n">
        <f aca="false">'Ability Scores'!C26</f>
        <v>20</v>
      </c>
      <c r="H232" s="0" t="n">
        <f aca="false">'Ability Scores'!D26</f>
        <v>15</v>
      </c>
      <c r="I232" s="1" t="str">
        <f aca="false">I231</f>
        <v>Righteous Brand</v>
      </c>
      <c r="J232" s="0" t="str">
        <f aca="false">J231</f>
        <v>Strengthen the Faithful</v>
      </c>
      <c r="K232" s="0" t="str">
        <f aca="false">K231</f>
        <v>Blade Barrier</v>
      </c>
      <c r="L232" s="0" t="str">
        <f aca="false">L231</f>
        <v>Bless</v>
      </c>
      <c r="M232" s="0" t="str">
        <f aca="false">""</f>
        <v/>
      </c>
      <c r="N232" s="0" t="str">
        <f aca="false">""</f>
        <v/>
      </c>
      <c r="O232" s="0" t="str">
        <f aca="false">""</f>
        <v/>
      </c>
      <c r="P232" s="0" t="str">
        <f aca="false">""</f>
        <v/>
      </c>
    </row>
    <row r="233" customFormat="false" ht="13.2" hidden="false" customHeight="false" outlineLevel="0" collapsed="false">
      <c r="B233" s="0" t="n">
        <f aca="false">B232+1</f>
        <v>24</v>
      </c>
      <c r="C233" s="0" t="n">
        <f aca="false">'Ability Scores'!B27</f>
        <v>25</v>
      </c>
      <c r="D233" s="0" t="n">
        <f aca="false">'Ability Scores'!E27</f>
        <v>14</v>
      </c>
      <c r="E233" s="0" t="n">
        <f aca="false">'Ability Scores'!G27</f>
        <v>12</v>
      </c>
      <c r="F233" s="0" t="n">
        <f aca="false">'Ability Scores'!F27</f>
        <v>13</v>
      </c>
      <c r="G233" s="0" t="n">
        <f aca="false">'Ability Scores'!C27</f>
        <v>21</v>
      </c>
      <c r="H233" s="0" t="n">
        <f aca="false">'Ability Scores'!D27</f>
        <v>15</v>
      </c>
      <c r="I233" s="1" t="str">
        <f aca="false">I232</f>
        <v>Righteous Brand</v>
      </c>
      <c r="J233" s="0" t="str">
        <f aca="false">J232</f>
        <v>Strengthen the Faithful</v>
      </c>
      <c r="K233" s="0" t="str">
        <f aca="false">K232</f>
        <v>Blade Barrier</v>
      </c>
      <c r="L233" s="0" t="str">
        <f aca="false">L232</f>
        <v>Bless</v>
      </c>
      <c r="M233" s="0" t="str">
        <f aca="false">""</f>
        <v/>
      </c>
      <c r="N233" s="0" t="str">
        <f aca="false">""</f>
        <v/>
      </c>
      <c r="O233" s="0" t="str">
        <f aca="false">""</f>
        <v/>
      </c>
      <c r="P233" s="0" t="str">
        <f aca="false">""</f>
        <v/>
      </c>
    </row>
    <row r="234" customFormat="false" ht="13.2" hidden="false" customHeight="false" outlineLevel="0" collapsed="false">
      <c r="B234" s="0" t="n">
        <f aca="false">B233+1</f>
        <v>25</v>
      </c>
      <c r="C234" s="0" t="n">
        <f aca="false">'Ability Scores'!B28</f>
        <v>25</v>
      </c>
      <c r="D234" s="0" t="n">
        <f aca="false">'Ability Scores'!E28</f>
        <v>14</v>
      </c>
      <c r="E234" s="0" t="n">
        <f aca="false">'Ability Scores'!G28</f>
        <v>12</v>
      </c>
      <c r="F234" s="0" t="n">
        <f aca="false">'Ability Scores'!F28</f>
        <v>13</v>
      </c>
      <c r="G234" s="0" t="n">
        <f aca="false">'Ability Scores'!C28</f>
        <v>21</v>
      </c>
      <c r="H234" s="0" t="n">
        <f aca="false">'Ability Scores'!D28</f>
        <v>15</v>
      </c>
      <c r="I234" s="1" t="str">
        <f aca="false">I233</f>
        <v>Righteous Brand</v>
      </c>
      <c r="J234" s="0" t="str">
        <f aca="false">J233</f>
        <v>Strengthen the Faithful</v>
      </c>
      <c r="K234" s="0" t="str">
        <f aca="false">K233</f>
        <v>Blade Barrier</v>
      </c>
      <c r="L234" s="0" t="str">
        <f aca="false">L233</f>
        <v>Bless</v>
      </c>
      <c r="M234" s="0" t="str">
        <f aca="false">""</f>
        <v/>
      </c>
      <c r="N234" s="0" t="str">
        <f aca="false">""</f>
        <v/>
      </c>
      <c r="O234" s="0" t="str">
        <f aca="false">""</f>
        <v/>
      </c>
      <c r="P234" s="0" t="str">
        <f aca="false">""</f>
        <v/>
      </c>
    </row>
    <row r="235" customFormat="false" ht="13.2" hidden="false" customHeight="false" outlineLevel="0" collapsed="false">
      <c r="B235" s="0" t="n">
        <f aca="false">B234+1</f>
        <v>26</v>
      </c>
      <c r="C235" s="0" t="n">
        <f aca="false">'Ability Scores'!B29</f>
        <v>25</v>
      </c>
      <c r="D235" s="0" t="n">
        <f aca="false">'Ability Scores'!E29</f>
        <v>14</v>
      </c>
      <c r="E235" s="0" t="n">
        <f aca="false">'Ability Scores'!G29</f>
        <v>12</v>
      </c>
      <c r="F235" s="0" t="n">
        <f aca="false">'Ability Scores'!F29</f>
        <v>13</v>
      </c>
      <c r="G235" s="0" t="n">
        <f aca="false">'Ability Scores'!C29</f>
        <v>21</v>
      </c>
      <c r="H235" s="0" t="n">
        <f aca="false">'Ability Scores'!D29</f>
        <v>15</v>
      </c>
      <c r="I235" s="1" t="str">
        <f aca="false">I234</f>
        <v>Righteous Brand</v>
      </c>
      <c r="J235" s="0" t="str">
        <f aca="false">J234</f>
        <v>Strengthen the Faithful</v>
      </c>
      <c r="K235" s="0" t="str">
        <f aca="false">K234</f>
        <v>Blade Barrier</v>
      </c>
      <c r="L235" s="0" t="str">
        <f aca="false">L234</f>
        <v>Bless</v>
      </c>
      <c r="M235" s="0" t="str">
        <f aca="false">""</f>
        <v/>
      </c>
      <c r="N235" s="0" t="str">
        <f aca="false">""</f>
        <v/>
      </c>
      <c r="O235" s="0" t="str">
        <f aca="false">""</f>
        <v/>
      </c>
      <c r="P235" s="0" t="str">
        <f aca="false">""</f>
        <v/>
      </c>
    </row>
    <row r="236" customFormat="false" ht="13.2" hidden="false" customHeight="false" outlineLevel="0" collapsed="false">
      <c r="B236" s="0" t="n">
        <f aca="false">B235+1</f>
        <v>27</v>
      </c>
      <c r="C236" s="0" t="n">
        <f aca="false">'Ability Scores'!B30</f>
        <v>25</v>
      </c>
      <c r="D236" s="0" t="n">
        <f aca="false">'Ability Scores'!E30</f>
        <v>14</v>
      </c>
      <c r="E236" s="0" t="n">
        <f aca="false">'Ability Scores'!G30</f>
        <v>12</v>
      </c>
      <c r="F236" s="0" t="n">
        <f aca="false">'Ability Scores'!F30</f>
        <v>13</v>
      </c>
      <c r="G236" s="0" t="n">
        <f aca="false">'Ability Scores'!C30</f>
        <v>21</v>
      </c>
      <c r="H236" s="0" t="n">
        <f aca="false">'Ability Scores'!D30</f>
        <v>15</v>
      </c>
      <c r="I236" s="1" t="str">
        <f aca="false">I235</f>
        <v>Righteous Brand</v>
      </c>
      <c r="J236" s="0" t="str">
        <f aca="false">J235</f>
        <v>Strengthen the Faithful</v>
      </c>
      <c r="K236" s="0" t="str">
        <f aca="false">K235</f>
        <v>Blade Barrier</v>
      </c>
      <c r="L236" s="0" t="str">
        <f aca="false">L235</f>
        <v>Bless</v>
      </c>
      <c r="M236" s="0" t="str">
        <f aca="false">""</f>
        <v/>
      </c>
      <c r="N236" s="0" t="str">
        <f aca="false">""</f>
        <v/>
      </c>
      <c r="O236" s="0" t="str">
        <f aca="false">""</f>
        <v/>
      </c>
      <c r="P236" s="0" t="str">
        <f aca="false">""</f>
        <v/>
      </c>
    </row>
    <row r="237" customFormat="false" ht="13.2" hidden="false" customHeight="false" outlineLevel="0" collapsed="false">
      <c r="B237" s="0" t="n">
        <f aca="false">B236+1</f>
        <v>28</v>
      </c>
      <c r="C237" s="0" t="n">
        <f aca="false">'Ability Scores'!B31</f>
        <v>26</v>
      </c>
      <c r="D237" s="0" t="n">
        <f aca="false">'Ability Scores'!E31</f>
        <v>14</v>
      </c>
      <c r="E237" s="0" t="n">
        <f aca="false">'Ability Scores'!G31</f>
        <v>12</v>
      </c>
      <c r="F237" s="0" t="n">
        <f aca="false">'Ability Scores'!F31</f>
        <v>13</v>
      </c>
      <c r="G237" s="0" t="n">
        <f aca="false">'Ability Scores'!C31</f>
        <v>22</v>
      </c>
      <c r="H237" s="0" t="n">
        <f aca="false">'Ability Scores'!D31</f>
        <v>15</v>
      </c>
      <c r="I237" s="1" t="str">
        <f aca="false">I236</f>
        <v>Righteous Brand</v>
      </c>
      <c r="J237" s="0" t="str">
        <f aca="false">J236</f>
        <v>Strengthen the Faithful</v>
      </c>
      <c r="K237" s="0" t="str">
        <f aca="false">K236</f>
        <v>Blade Barrier</v>
      </c>
      <c r="L237" s="0" t="str">
        <f aca="false">L236</f>
        <v>Bless</v>
      </c>
      <c r="M237" s="0" t="str">
        <f aca="false">""</f>
        <v/>
      </c>
      <c r="N237" s="0" t="str">
        <f aca="false">""</f>
        <v/>
      </c>
      <c r="O237" s="0" t="str">
        <f aca="false">""</f>
        <v/>
      </c>
      <c r="P237" s="0" t="str">
        <f aca="false">""</f>
        <v/>
      </c>
    </row>
    <row r="238" customFormat="false" ht="13.2" hidden="false" customHeight="false" outlineLevel="0" collapsed="false">
      <c r="B238" s="0" t="n">
        <f aca="false">B237+1</f>
        <v>29</v>
      </c>
      <c r="C238" s="0" t="n">
        <f aca="false">'Ability Scores'!B32</f>
        <v>26</v>
      </c>
      <c r="D238" s="0" t="n">
        <f aca="false">'Ability Scores'!E32</f>
        <v>14</v>
      </c>
      <c r="E238" s="0" t="n">
        <f aca="false">'Ability Scores'!G32</f>
        <v>12</v>
      </c>
      <c r="F238" s="0" t="n">
        <f aca="false">'Ability Scores'!F32</f>
        <v>13</v>
      </c>
      <c r="G238" s="0" t="n">
        <f aca="false">'Ability Scores'!C32</f>
        <v>22</v>
      </c>
      <c r="H238" s="0" t="n">
        <f aca="false">'Ability Scores'!D32</f>
        <v>15</v>
      </c>
      <c r="I238" s="1" t="str">
        <f aca="false">I237</f>
        <v>Righteous Brand</v>
      </c>
      <c r="J238" s="0" t="str">
        <f aca="false">J237</f>
        <v>Strengthen the Faithful</v>
      </c>
      <c r="K238" s="0" t="str">
        <f aca="false">K237</f>
        <v>Blade Barrier</v>
      </c>
      <c r="L238" s="0" t="str">
        <f aca="false">L237</f>
        <v>Bless</v>
      </c>
      <c r="M238" s="0" t="str">
        <f aca="false">""</f>
        <v/>
      </c>
      <c r="N238" s="0" t="str">
        <f aca="false">""</f>
        <v/>
      </c>
      <c r="O238" s="0" t="str">
        <f aca="false">""</f>
        <v/>
      </c>
      <c r="P238" s="0" t="str">
        <f aca="false">""</f>
        <v/>
      </c>
    </row>
    <row r="239" customFormat="false" ht="13.2" hidden="false" customHeight="false" outlineLevel="0" collapsed="false">
      <c r="B239" s="0" t="n">
        <f aca="false">B238+1</f>
        <v>30</v>
      </c>
      <c r="C239" s="0" t="n">
        <f aca="false">'Ability Scores'!B33</f>
        <v>26</v>
      </c>
      <c r="D239" s="0" t="n">
        <f aca="false">'Ability Scores'!E33</f>
        <v>14</v>
      </c>
      <c r="E239" s="0" t="n">
        <f aca="false">'Ability Scores'!G33</f>
        <v>12</v>
      </c>
      <c r="F239" s="0" t="n">
        <f aca="false">'Ability Scores'!F33</f>
        <v>13</v>
      </c>
      <c r="G239" s="0" t="n">
        <f aca="false">'Ability Scores'!C33</f>
        <v>22</v>
      </c>
      <c r="H239" s="0" t="n">
        <f aca="false">'Ability Scores'!D33</f>
        <v>15</v>
      </c>
      <c r="I239" s="1" t="str">
        <f aca="false">I238</f>
        <v>Righteous Brand</v>
      </c>
      <c r="J239" s="0" t="str">
        <f aca="false">J238</f>
        <v>Strengthen the Faithful</v>
      </c>
      <c r="K239" s="0" t="str">
        <f aca="false">K238</f>
        <v>Blade Barrier</v>
      </c>
      <c r="L239" s="0" t="str">
        <f aca="false">L238</f>
        <v>Bless</v>
      </c>
      <c r="M239" s="0" t="str">
        <f aca="false">""</f>
        <v/>
      </c>
      <c r="N239" s="0" t="str">
        <f aca="false">""</f>
        <v/>
      </c>
      <c r="O239" s="0" t="str">
        <f aca="false">""</f>
        <v/>
      </c>
      <c r="P239" s="0" t="str">
        <f aca="false">""</f>
        <v/>
      </c>
    </row>
    <row r="240" customFormat="false" ht="13.2" hidden="false" customHeight="false" outlineLevel="0" collapsed="false">
      <c r="A240" s="2" t="s">
        <v>126</v>
      </c>
      <c r="B240" s="0" t="n">
        <v>1</v>
      </c>
      <c r="C240" s="0" t="n">
        <f aca="false">'Ability Scores'!B4</f>
        <v>18</v>
      </c>
      <c r="D240" s="0" t="n">
        <f aca="false">'Ability Scores'!E4</f>
        <v>12</v>
      </c>
      <c r="E240" s="0" t="n">
        <f aca="false">'Ability Scores'!G4</f>
        <v>10</v>
      </c>
      <c r="F240" s="0" t="n">
        <f aca="false">'Ability Scores'!F4</f>
        <v>11</v>
      </c>
      <c r="G240" s="0" t="n">
        <f aca="false">'Ability Scores'!D4</f>
        <v>13</v>
      </c>
      <c r="H240" s="0" t="n">
        <f aca="false">'Ability Scores'!C4</f>
        <v>14</v>
      </c>
    </row>
    <row r="241" customFormat="false" ht="13.2" hidden="false" customHeight="false" outlineLevel="0" collapsed="false">
      <c r="B241" s="0" t="n">
        <f aca="false">B240+1</f>
        <v>2</v>
      </c>
      <c r="C241" s="0" t="n">
        <f aca="false">'Ability Scores'!B5</f>
        <v>18</v>
      </c>
      <c r="D241" s="0" t="n">
        <f aca="false">'Ability Scores'!E5</f>
        <v>12</v>
      </c>
      <c r="E241" s="0" t="n">
        <f aca="false">'Ability Scores'!G5</f>
        <v>10</v>
      </c>
      <c r="F241" s="0" t="n">
        <f aca="false">'Ability Scores'!F5</f>
        <v>11</v>
      </c>
      <c r="G241" s="0" t="n">
        <f aca="false">'Ability Scores'!D5</f>
        <v>13</v>
      </c>
      <c r="H241" s="0" t="n">
        <f aca="false">'Ability Scores'!C5</f>
        <v>14</v>
      </c>
    </row>
    <row r="242" customFormat="false" ht="13.2" hidden="false" customHeight="false" outlineLevel="0" collapsed="false">
      <c r="B242" s="0" t="n">
        <f aca="false">B241+1</f>
        <v>3</v>
      </c>
      <c r="C242" s="0" t="n">
        <f aca="false">'Ability Scores'!B6</f>
        <v>18</v>
      </c>
      <c r="D242" s="0" t="n">
        <f aca="false">'Ability Scores'!E6</f>
        <v>12</v>
      </c>
      <c r="E242" s="0" t="n">
        <f aca="false">'Ability Scores'!G6</f>
        <v>10</v>
      </c>
      <c r="F242" s="0" t="n">
        <f aca="false">'Ability Scores'!F6</f>
        <v>11</v>
      </c>
      <c r="G242" s="0" t="n">
        <f aca="false">'Ability Scores'!D6</f>
        <v>13</v>
      </c>
      <c r="H242" s="0" t="n">
        <f aca="false">'Ability Scores'!C6</f>
        <v>14</v>
      </c>
    </row>
    <row r="243" customFormat="false" ht="13.2" hidden="false" customHeight="false" outlineLevel="0" collapsed="false">
      <c r="B243" s="0" t="n">
        <f aca="false">B242+1</f>
        <v>4</v>
      </c>
      <c r="C243" s="0" t="n">
        <f aca="false">'Ability Scores'!B7</f>
        <v>18</v>
      </c>
      <c r="D243" s="0" t="n">
        <f aca="false">'Ability Scores'!E7</f>
        <v>12</v>
      </c>
      <c r="E243" s="0" t="n">
        <f aca="false">'Ability Scores'!G7</f>
        <v>10</v>
      </c>
      <c r="F243" s="0" t="n">
        <f aca="false">'Ability Scores'!F7</f>
        <v>12</v>
      </c>
      <c r="G243" s="0" t="n">
        <f aca="false">'Ability Scores'!D7</f>
        <v>14</v>
      </c>
      <c r="H243" s="0" t="n">
        <f aca="false">'Ability Scores'!C7</f>
        <v>14</v>
      </c>
    </row>
    <row r="244" customFormat="false" ht="13.2" hidden="false" customHeight="false" outlineLevel="0" collapsed="false">
      <c r="B244" s="0" t="n">
        <f aca="false">B243+1</f>
        <v>5</v>
      </c>
      <c r="C244" s="0" t="n">
        <f aca="false">'Ability Scores'!B8</f>
        <v>18</v>
      </c>
      <c r="D244" s="0" t="n">
        <f aca="false">'Ability Scores'!E8</f>
        <v>12</v>
      </c>
      <c r="E244" s="0" t="n">
        <f aca="false">'Ability Scores'!G8</f>
        <v>10</v>
      </c>
      <c r="F244" s="0" t="n">
        <f aca="false">'Ability Scores'!F8</f>
        <v>12</v>
      </c>
      <c r="G244" s="0" t="n">
        <f aca="false">'Ability Scores'!D8</f>
        <v>14</v>
      </c>
      <c r="H244" s="0" t="n">
        <f aca="false">'Ability Scores'!C8</f>
        <v>14</v>
      </c>
    </row>
    <row r="245" customFormat="false" ht="13.2" hidden="false" customHeight="false" outlineLevel="0" collapsed="false">
      <c r="B245" s="0" t="n">
        <f aca="false">B244+1</f>
        <v>6</v>
      </c>
      <c r="C245" s="0" t="n">
        <f aca="false">'Ability Scores'!B9</f>
        <v>18</v>
      </c>
      <c r="D245" s="0" t="n">
        <f aca="false">'Ability Scores'!E9</f>
        <v>12</v>
      </c>
      <c r="E245" s="0" t="n">
        <f aca="false">'Ability Scores'!G9</f>
        <v>10</v>
      </c>
      <c r="F245" s="0" t="n">
        <f aca="false">'Ability Scores'!F9</f>
        <v>12</v>
      </c>
      <c r="G245" s="0" t="n">
        <f aca="false">'Ability Scores'!D9</f>
        <v>14</v>
      </c>
      <c r="H245" s="0" t="n">
        <f aca="false">'Ability Scores'!C9</f>
        <v>14</v>
      </c>
    </row>
    <row r="246" customFormat="false" ht="13.2" hidden="false" customHeight="false" outlineLevel="0" collapsed="false">
      <c r="B246" s="0" t="n">
        <f aca="false">B245+1</f>
        <v>7</v>
      </c>
      <c r="C246" s="0" t="n">
        <f aca="false">'Ability Scores'!B10</f>
        <v>18</v>
      </c>
      <c r="D246" s="0" t="n">
        <f aca="false">'Ability Scores'!E10</f>
        <v>12</v>
      </c>
      <c r="E246" s="0" t="n">
        <f aca="false">'Ability Scores'!G10</f>
        <v>10</v>
      </c>
      <c r="F246" s="0" t="n">
        <f aca="false">'Ability Scores'!F10</f>
        <v>12</v>
      </c>
      <c r="G246" s="0" t="n">
        <f aca="false">'Ability Scores'!D10</f>
        <v>14</v>
      </c>
      <c r="H246" s="0" t="n">
        <f aca="false">'Ability Scores'!C10</f>
        <v>14</v>
      </c>
    </row>
    <row r="247" customFormat="false" ht="13.2" hidden="false" customHeight="false" outlineLevel="0" collapsed="false">
      <c r="B247" s="0" t="n">
        <f aca="false">B246+1</f>
        <v>8</v>
      </c>
      <c r="C247" s="0" t="n">
        <f aca="false">'Ability Scores'!B11</f>
        <v>20</v>
      </c>
      <c r="D247" s="0" t="n">
        <f aca="false">'Ability Scores'!E11</f>
        <v>12</v>
      </c>
      <c r="E247" s="0" t="n">
        <f aca="false">'Ability Scores'!G11</f>
        <v>10</v>
      </c>
      <c r="F247" s="0" t="n">
        <f aca="false">'Ability Scores'!F11</f>
        <v>11</v>
      </c>
      <c r="G247" s="0" t="n">
        <f aca="false">'Ability Scores'!D11</f>
        <v>13</v>
      </c>
      <c r="H247" s="0" t="n">
        <f aca="false">'Ability Scores'!C11</f>
        <v>16</v>
      </c>
    </row>
    <row r="248" customFormat="false" ht="13.2" hidden="false" customHeight="false" outlineLevel="0" collapsed="false">
      <c r="B248" s="0" t="n">
        <f aca="false">B247+1</f>
        <v>9</v>
      </c>
      <c r="C248" s="0" t="n">
        <f aca="false">'Ability Scores'!B12</f>
        <v>20</v>
      </c>
      <c r="D248" s="0" t="n">
        <f aca="false">'Ability Scores'!E12</f>
        <v>12</v>
      </c>
      <c r="E248" s="0" t="n">
        <f aca="false">'Ability Scores'!G12</f>
        <v>10</v>
      </c>
      <c r="F248" s="0" t="n">
        <f aca="false">'Ability Scores'!F12</f>
        <v>11</v>
      </c>
      <c r="G248" s="0" t="n">
        <f aca="false">'Ability Scores'!D12</f>
        <v>13</v>
      </c>
      <c r="H248" s="0" t="n">
        <f aca="false">'Ability Scores'!C12</f>
        <v>16</v>
      </c>
    </row>
    <row r="249" customFormat="false" ht="13.2" hidden="false" customHeight="false" outlineLevel="0" collapsed="false">
      <c r="B249" s="0" t="n">
        <f aca="false">B248+1</f>
        <v>10</v>
      </c>
      <c r="C249" s="0" t="n">
        <f aca="false">'Ability Scores'!B13</f>
        <v>20</v>
      </c>
      <c r="D249" s="0" t="n">
        <f aca="false">'Ability Scores'!E13</f>
        <v>12</v>
      </c>
      <c r="E249" s="0" t="n">
        <f aca="false">'Ability Scores'!G13</f>
        <v>10</v>
      </c>
      <c r="F249" s="0" t="n">
        <f aca="false">'Ability Scores'!F13</f>
        <v>11</v>
      </c>
      <c r="G249" s="0" t="n">
        <f aca="false">'Ability Scores'!D13</f>
        <v>13</v>
      </c>
      <c r="H249" s="0" t="n">
        <f aca="false">'Ability Scores'!C13</f>
        <v>16</v>
      </c>
    </row>
    <row r="250" customFormat="false" ht="13.2" hidden="false" customHeight="false" outlineLevel="0" collapsed="false">
      <c r="B250" s="0" t="n">
        <f aca="false">B249+1</f>
        <v>11</v>
      </c>
      <c r="C250" s="0" t="n">
        <f aca="false">'Ability Scores'!B14</f>
        <v>21</v>
      </c>
      <c r="D250" s="0" t="n">
        <f aca="false">'Ability Scores'!E14</f>
        <v>13</v>
      </c>
      <c r="E250" s="0" t="n">
        <f aca="false">'Ability Scores'!G14</f>
        <v>11</v>
      </c>
      <c r="F250" s="0" t="n">
        <f aca="false">'Ability Scores'!F14</f>
        <v>12</v>
      </c>
      <c r="G250" s="0" t="n">
        <f aca="false">'Ability Scores'!D14</f>
        <v>14</v>
      </c>
      <c r="H250" s="0" t="n">
        <f aca="false">'Ability Scores'!C14</f>
        <v>17</v>
      </c>
    </row>
    <row r="251" customFormat="false" ht="13.2" hidden="false" customHeight="false" outlineLevel="0" collapsed="false">
      <c r="B251" s="0" t="n">
        <f aca="false">B250+1</f>
        <v>12</v>
      </c>
      <c r="C251" s="0" t="n">
        <f aca="false">'Ability Scores'!B15</f>
        <v>21</v>
      </c>
      <c r="D251" s="0" t="n">
        <f aca="false">'Ability Scores'!E15</f>
        <v>13</v>
      </c>
      <c r="E251" s="0" t="n">
        <f aca="false">'Ability Scores'!G15</f>
        <v>11</v>
      </c>
      <c r="F251" s="0" t="n">
        <f aca="false">'Ability Scores'!F15</f>
        <v>12</v>
      </c>
      <c r="G251" s="0" t="n">
        <f aca="false">'Ability Scores'!D15</f>
        <v>14</v>
      </c>
      <c r="H251" s="0" t="n">
        <f aca="false">'Ability Scores'!C15</f>
        <v>17</v>
      </c>
    </row>
    <row r="252" customFormat="false" ht="13.2" hidden="false" customHeight="false" outlineLevel="0" collapsed="false">
      <c r="B252" s="0" t="n">
        <f aca="false">B251+1</f>
        <v>13</v>
      </c>
      <c r="C252" s="0" t="n">
        <f aca="false">'Ability Scores'!B16</f>
        <v>21</v>
      </c>
      <c r="D252" s="0" t="n">
        <f aca="false">'Ability Scores'!E16</f>
        <v>13</v>
      </c>
      <c r="E252" s="0" t="n">
        <f aca="false">'Ability Scores'!G16</f>
        <v>11</v>
      </c>
      <c r="F252" s="0" t="n">
        <f aca="false">'Ability Scores'!F16</f>
        <v>12</v>
      </c>
      <c r="G252" s="0" t="n">
        <f aca="false">'Ability Scores'!D16</f>
        <v>14</v>
      </c>
      <c r="H252" s="0" t="n">
        <f aca="false">'Ability Scores'!C16</f>
        <v>17</v>
      </c>
    </row>
    <row r="253" customFormat="false" ht="13.2" hidden="false" customHeight="false" outlineLevel="0" collapsed="false">
      <c r="B253" s="0" t="n">
        <f aca="false">B252+1</f>
        <v>14</v>
      </c>
      <c r="C253" s="0" t="n">
        <f aca="false">'Ability Scores'!B17</f>
        <v>22</v>
      </c>
      <c r="D253" s="0" t="n">
        <f aca="false">'Ability Scores'!E17</f>
        <v>13</v>
      </c>
      <c r="E253" s="0" t="n">
        <f aca="false">'Ability Scores'!G17</f>
        <v>11</v>
      </c>
      <c r="F253" s="0" t="n">
        <f aca="false">'Ability Scores'!F17</f>
        <v>12</v>
      </c>
      <c r="G253" s="0" t="n">
        <f aca="false">'Ability Scores'!D17</f>
        <v>14</v>
      </c>
      <c r="H253" s="0" t="n">
        <f aca="false">'Ability Scores'!C17</f>
        <v>18</v>
      </c>
    </row>
    <row r="254" customFormat="false" ht="13.2" hidden="false" customHeight="false" outlineLevel="0" collapsed="false">
      <c r="B254" s="0" t="n">
        <f aca="false">B253+1</f>
        <v>15</v>
      </c>
      <c r="C254" s="0" t="n">
        <f aca="false">'Ability Scores'!B18</f>
        <v>22</v>
      </c>
      <c r="D254" s="0" t="n">
        <f aca="false">'Ability Scores'!E18</f>
        <v>13</v>
      </c>
      <c r="E254" s="0" t="n">
        <f aca="false">'Ability Scores'!G18</f>
        <v>11</v>
      </c>
      <c r="F254" s="0" t="n">
        <f aca="false">'Ability Scores'!F18</f>
        <v>12</v>
      </c>
      <c r="G254" s="0" t="n">
        <f aca="false">'Ability Scores'!D18</f>
        <v>14</v>
      </c>
      <c r="H254" s="0" t="n">
        <f aca="false">'Ability Scores'!C18</f>
        <v>18</v>
      </c>
    </row>
    <row r="255" customFormat="false" ht="13.2" hidden="false" customHeight="false" outlineLevel="0" collapsed="false">
      <c r="B255" s="0" t="n">
        <f aca="false">B254+1</f>
        <v>16</v>
      </c>
      <c r="C255" s="0" t="n">
        <f aca="false">'Ability Scores'!B19</f>
        <v>22</v>
      </c>
      <c r="D255" s="0" t="n">
        <f aca="false">'Ability Scores'!E19</f>
        <v>13</v>
      </c>
      <c r="E255" s="0" t="n">
        <f aca="false">'Ability Scores'!G19</f>
        <v>11</v>
      </c>
      <c r="F255" s="0" t="n">
        <f aca="false">'Ability Scores'!F19</f>
        <v>12</v>
      </c>
      <c r="G255" s="0" t="n">
        <f aca="false">'Ability Scores'!D19</f>
        <v>14</v>
      </c>
      <c r="H255" s="0" t="n">
        <f aca="false">'Ability Scores'!C19</f>
        <v>18</v>
      </c>
    </row>
    <row r="256" customFormat="false" ht="13.2" hidden="false" customHeight="false" outlineLevel="0" collapsed="false">
      <c r="B256" s="0" t="n">
        <f aca="false">B255+1</f>
        <v>17</v>
      </c>
      <c r="C256" s="0" t="n">
        <f aca="false">'Ability Scores'!B20</f>
        <v>22</v>
      </c>
      <c r="D256" s="0" t="n">
        <f aca="false">'Ability Scores'!E20</f>
        <v>13</v>
      </c>
      <c r="E256" s="0" t="n">
        <f aca="false">'Ability Scores'!G20</f>
        <v>11</v>
      </c>
      <c r="F256" s="0" t="n">
        <f aca="false">'Ability Scores'!F20</f>
        <v>12</v>
      </c>
      <c r="G256" s="0" t="n">
        <f aca="false">'Ability Scores'!D20</f>
        <v>14</v>
      </c>
      <c r="H256" s="0" t="n">
        <f aca="false">'Ability Scores'!C20</f>
        <v>18</v>
      </c>
    </row>
    <row r="257" customFormat="false" ht="13.2" hidden="false" customHeight="false" outlineLevel="0" collapsed="false">
      <c r="B257" s="0" t="n">
        <f aca="false">B256+1</f>
        <v>18</v>
      </c>
      <c r="C257" s="0" t="n">
        <f aca="false">'Ability Scores'!B21</f>
        <v>23</v>
      </c>
      <c r="D257" s="0" t="n">
        <f aca="false">'Ability Scores'!E21</f>
        <v>13</v>
      </c>
      <c r="E257" s="0" t="n">
        <f aca="false">'Ability Scores'!G21</f>
        <v>11</v>
      </c>
      <c r="F257" s="0" t="n">
        <f aca="false">'Ability Scores'!F21</f>
        <v>12</v>
      </c>
      <c r="G257" s="0" t="n">
        <f aca="false">'Ability Scores'!D21</f>
        <v>14</v>
      </c>
      <c r="H257" s="0" t="n">
        <f aca="false">'Ability Scores'!C21</f>
        <v>19</v>
      </c>
    </row>
    <row r="258" customFormat="false" ht="13.2" hidden="false" customHeight="false" outlineLevel="0" collapsed="false">
      <c r="B258" s="0" t="n">
        <f aca="false">B257+1</f>
        <v>19</v>
      </c>
      <c r="C258" s="0" t="n">
        <f aca="false">'Ability Scores'!B22</f>
        <v>23</v>
      </c>
      <c r="D258" s="0" t="n">
        <f aca="false">'Ability Scores'!E22</f>
        <v>13</v>
      </c>
      <c r="E258" s="0" t="n">
        <f aca="false">'Ability Scores'!G22</f>
        <v>11</v>
      </c>
      <c r="F258" s="0" t="n">
        <f aca="false">'Ability Scores'!F22</f>
        <v>12</v>
      </c>
      <c r="G258" s="0" t="n">
        <f aca="false">'Ability Scores'!D22</f>
        <v>14</v>
      </c>
      <c r="H258" s="0" t="n">
        <f aca="false">'Ability Scores'!C22</f>
        <v>19</v>
      </c>
    </row>
    <row r="259" customFormat="false" ht="13.2" hidden="false" customHeight="false" outlineLevel="0" collapsed="false">
      <c r="B259" s="0" t="n">
        <f aca="false">B258+1</f>
        <v>20</v>
      </c>
      <c r="C259" s="0" t="n">
        <f aca="false">'Ability Scores'!B23</f>
        <v>23</v>
      </c>
      <c r="D259" s="0" t="n">
        <f aca="false">'Ability Scores'!E23</f>
        <v>13</v>
      </c>
      <c r="E259" s="0" t="n">
        <f aca="false">'Ability Scores'!G23</f>
        <v>11</v>
      </c>
      <c r="F259" s="0" t="n">
        <f aca="false">'Ability Scores'!F23</f>
        <v>12</v>
      </c>
      <c r="G259" s="0" t="n">
        <f aca="false">'Ability Scores'!D23</f>
        <v>14</v>
      </c>
      <c r="H259" s="0" t="n">
        <f aca="false">'Ability Scores'!C23</f>
        <v>19</v>
      </c>
    </row>
    <row r="260" customFormat="false" ht="13.2" hidden="false" customHeight="false" outlineLevel="0" collapsed="false">
      <c r="B260" s="0" t="n">
        <f aca="false">B259+1</f>
        <v>21</v>
      </c>
      <c r="C260" s="0" t="n">
        <f aca="false">'Ability Scores'!B24</f>
        <v>24</v>
      </c>
      <c r="D260" s="0" t="n">
        <f aca="false">'Ability Scores'!E24</f>
        <v>14</v>
      </c>
      <c r="E260" s="0" t="n">
        <f aca="false">'Ability Scores'!G24</f>
        <v>12</v>
      </c>
      <c r="F260" s="0" t="n">
        <f aca="false">'Ability Scores'!F24</f>
        <v>13</v>
      </c>
      <c r="G260" s="0" t="n">
        <f aca="false">'Ability Scores'!D24</f>
        <v>15</v>
      </c>
      <c r="H260" s="0" t="n">
        <f aca="false">'Ability Scores'!C24</f>
        <v>20</v>
      </c>
    </row>
    <row r="261" customFormat="false" ht="13.2" hidden="false" customHeight="false" outlineLevel="0" collapsed="false">
      <c r="B261" s="0" t="n">
        <f aca="false">B260+1</f>
        <v>22</v>
      </c>
      <c r="C261" s="0" t="n">
        <f aca="false">'Ability Scores'!B25</f>
        <v>24</v>
      </c>
      <c r="D261" s="0" t="n">
        <f aca="false">'Ability Scores'!E25</f>
        <v>14</v>
      </c>
      <c r="E261" s="0" t="n">
        <f aca="false">'Ability Scores'!G25</f>
        <v>12</v>
      </c>
      <c r="F261" s="0" t="n">
        <f aca="false">'Ability Scores'!F25</f>
        <v>13</v>
      </c>
      <c r="G261" s="0" t="n">
        <f aca="false">'Ability Scores'!D25</f>
        <v>15</v>
      </c>
      <c r="H261" s="0" t="n">
        <f aca="false">'Ability Scores'!C25</f>
        <v>20</v>
      </c>
    </row>
    <row r="262" customFormat="false" ht="13.2" hidden="false" customHeight="false" outlineLevel="0" collapsed="false">
      <c r="B262" s="0" t="n">
        <f aca="false">B261+1</f>
        <v>23</v>
      </c>
      <c r="C262" s="0" t="n">
        <f aca="false">'Ability Scores'!B26</f>
        <v>24</v>
      </c>
      <c r="D262" s="0" t="n">
        <f aca="false">'Ability Scores'!E26</f>
        <v>14</v>
      </c>
      <c r="E262" s="0" t="n">
        <f aca="false">'Ability Scores'!G26</f>
        <v>12</v>
      </c>
      <c r="F262" s="0" t="n">
        <f aca="false">'Ability Scores'!F26</f>
        <v>13</v>
      </c>
      <c r="G262" s="0" t="n">
        <f aca="false">'Ability Scores'!D26</f>
        <v>15</v>
      </c>
      <c r="H262" s="0" t="n">
        <f aca="false">'Ability Scores'!C26</f>
        <v>20</v>
      </c>
    </row>
    <row r="263" customFormat="false" ht="13.2" hidden="false" customHeight="false" outlineLevel="0" collapsed="false">
      <c r="B263" s="0" t="n">
        <f aca="false">B262+1</f>
        <v>24</v>
      </c>
      <c r="C263" s="0" t="n">
        <f aca="false">'Ability Scores'!B27</f>
        <v>25</v>
      </c>
      <c r="D263" s="0" t="n">
        <f aca="false">'Ability Scores'!E27</f>
        <v>14</v>
      </c>
      <c r="E263" s="0" t="n">
        <f aca="false">'Ability Scores'!G27</f>
        <v>12</v>
      </c>
      <c r="F263" s="0" t="n">
        <f aca="false">'Ability Scores'!F27</f>
        <v>13</v>
      </c>
      <c r="G263" s="0" t="n">
        <f aca="false">'Ability Scores'!D27</f>
        <v>15</v>
      </c>
      <c r="H263" s="0" t="n">
        <f aca="false">'Ability Scores'!C27</f>
        <v>21</v>
      </c>
    </row>
    <row r="264" customFormat="false" ht="13.2" hidden="false" customHeight="false" outlineLevel="0" collapsed="false">
      <c r="B264" s="0" t="n">
        <f aca="false">B263+1</f>
        <v>25</v>
      </c>
      <c r="C264" s="0" t="n">
        <f aca="false">'Ability Scores'!B28</f>
        <v>25</v>
      </c>
      <c r="D264" s="0" t="n">
        <f aca="false">'Ability Scores'!E28</f>
        <v>14</v>
      </c>
      <c r="E264" s="0" t="n">
        <f aca="false">'Ability Scores'!G28</f>
        <v>12</v>
      </c>
      <c r="F264" s="0" t="n">
        <f aca="false">'Ability Scores'!F28</f>
        <v>13</v>
      </c>
      <c r="G264" s="0" t="n">
        <f aca="false">'Ability Scores'!D28</f>
        <v>15</v>
      </c>
      <c r="H264" s="0" t="n">
        <f aca="false">'Ability Scores'!C28</f>
        <v>21</v>
      </c>
    </row>
    <row r="265" customFormat="false" ht="13.2" hidden="false" customHeight="false" outlineLevel="0" collapsed="false">
      <c r="B265" s="0" t="n">
        <f aca="false">B264+1</f>
        <v>26</v>
      </c>
      <c r="C265" s="0" t="n">
        <f aca="false">'Ability Scores'!B29</f>
        <v>25</v>
      </c>
      <c r="D265" s="0" t="n">
        <f aca="false">'Ability Scores'!E29</f>
        <v>14</v>
      </c>
      <c r="E265" s="0" t="n">
        <f aca="false">'Ability Scores'!G29</f>
        <v>12</v>
      </c>
      <c r="F265" s="0" t="n">
        <f aca="false">'Ability Scores'!F29</f>
        <v>13</v>
      </c>
      <c r="G265" s="0" t="n">
        <f aca="false">'Ability Scores'!D29</f>
        <v>15</v>
      </c>
      <c r="H265" s="0" t="n">
        <f aca="false">'Ability Scores'!C29</f>
        <v>21</v>
      </c>
    </row>
    <row r="266" customFormat="false" ht="13.2" hidden="false" customHeight="false" outlineLevel="0" collapsed="false">
      <c r="B266" s="0" t="n">
        <f aca="false">B265+1</f>
        <v>27</v>
      </c>
      <c r="C266" s="0" t="n">
        <f aca="false">'Ability Scores'!B30</f>
        <v>25</v>
      </c>
      <c r="D266" s="0" t="n">
        <f aca="false">'Ability Scores'!E30</f>
        <v>14</v>
      </c>
      <c r="E266" s="0" t="n">
        <f aca="false">'Ability Scores'!G30</f>
        <v>12</v>
      </c>
      <c r="F266" s="0" t="n">
        <f aca="false">'Ability Scores'!F30</f>
        <v>13</v>
      </c>
      <c r="G266" s="0" t="n">
        <f aca="false">'Ability Scores'!D30</f>
        <v>15</v>
      </c>
      <c r="H266" s="0" t="n">
        <f aca="false">'Ability Scores'!C30</f>
        <v>21</v>
      </c>
    </row>
    <row r="267" customFormat="false" ht="13.2" hidden="false" customHeight="false" outlineLevel="0" collapsed="false">
      <c r="B267" s="0" t="n">
        <f aca="false">B266+1</f>
        <v>28</v>
      </c>
      <c r="C267" s="0" t="n">
        <f aca="false">'Ability Scores'!B31</f>
        <v>26</v>
      </c>
      <c r="D267" s="0" t="n">
        <f aca="false">'Ability Scores'!E31</f>
        <v>14</v>
      </c>
      <c r="E267" s="0" t="n">
        <f aca="false">'Ability Scores'!G31</f>
        <v>12</v>
      </c>
      <c r="F267" s="0" t="n">
        <f aca="false">'Ability Scores'!F31</f>
        <v>13</v>
      </c>
      <c r="G267" s="0" t="n">
        <f aca="false">'Ability Scores'!D31</f>
        <v>15</v>
      </c>
      <c r="H267" s="0" t="n">
        <f aca="false">'Ability Scores'!C31</f>
        <v>22</v>
      </c>
    </row>
    <row r="268" customFormat="false" ht="13.2" hidden="false" customHeight="false" outlineLevel="0" collapsed="false">
      <c r="B268" s="0" t="n">
        <f aca="false">B267+1</f>
        <v>29</v>
      </c>
      <c r="C268" s="0" t="n">
        <f aca="false">'Ability Scores'!B32</f>
        <v>26</v>
      </c>
      <c r="D268" s="0" t="n">
        <f aca="false">'Ability Scores'!E32</f>
        <v>14</v>
      </c>
      <c r="E268" s="0" t="n">
        <f aca="false">'Ability Scores'!G32</f>
        <v>12</v>
      </c>
      <c r="F268" s="0" t="n">
        <f aca="false">'Ability Scores'!F32</f>
        <v>13</v>
      </c>
      <c r="G268" s="0" t="n">
        <f aca="false">'Ability Scores'!D32</f>
        <v>15</v>
      </c>
      <c r="H268" s="0" t="n">
        <f aca="false">'Ability Scores'!C32</f>
        <v>22</v>
      </c>
    </row>
    <row r="269" customFormat="false" ht="13.2" hidden="false" customHeight="false" outlineLevel="0" collapsed="false">
      <c r="B269" s="0" t="n">
        <f aca="false">B268+1</f>
        <v>30</v>
      </c>
      <c r="C269" s="0" t="n">
        <f aca="false">'Ability Scores'!B33</f>
        <v>26</v>
      </c>
      <c r="D269" s="0" t="n">
        <f aca="false">'Ability Scores'!E33</f>
        <v>14</v>
      </c>
      <c r="E269" s="0" t="n">
        <f aca="false">'Ability Scores'!G33</f>
        <v>12</v>
      </c>
      <c r="F269" s="0" t="n">
        <f aca="false">'Ability Scores'!F33</f>
        <v>13</v>
      </c>
      <c r="G269" s="0" t="n">
        <f aca="false">'Ability Scores'!D33</f>
        <v>15</v>
      </c>
      <c r="H269" s="0" t="n">
        <f aca="false">'Ability Scores'!C33</f>
        <v>22</v>
      </c>
    </row>
    <row r="270" customFormat="false" ht="13.2" hidden="false" customHeight="false" outlineLevel="0" collapsed="false">
      <c r="A270" s="2" t="s">
        <v>132</v>
      </c>
      <c r="B270" s="0" t="n">
        <v>1</v>
      </c>
      <c r="C270" s="0" t="n">
        <f aca="false">'Ability Scores'!C4</f>
        <v>14</v>
      </c>
      <c r="D270" s="0" t="n">
        <f aca="false">'Ability Scores'!E4</f>
        <v>12</v>
      </c>
      <c r="E270" s="0" t="n">
        <f aca="false">'Ability Scores'!B4</f>
        <v>18</v>
      </c>
      <c r="F270" s="0" t="n">
        <f aca="false">'Ability Scores'!F4</f>
        <v>11</v>
      </c>
      <c r="G270" s="0" t="n">
        <f aca="false">'Ability Scores'!D4</f>
        <v>13</v>
      </c>
      <c r="H270" s="0" t="n">
        <f aca="false">'Ability Scores'!G4</f>
        <v>10</v>
      </c>
    </row>
    <row r="271" customFormat="false" ht="13.2" hidden="false" customHeight="false" outlineLevel="0" collapsed="false">
      <c r="B271" s="0" t="n">
        <f aca="false">B270+1</f>
        <v>2</v>
      </c>
      <c r="C271" s="0" t="n">
        <f aca="false">'Ability Scores'!C5</f>
        <v>14</v>
      </c>
      <c r="D271" s="0" t="n">
        <f aca="false">'Ability Scores'!E5</f>
        <v>12</v>
      </c>
      <c r="E271" s="0" t="n">
        <f aca="false">'Ability Scores'!B5</f>
        <v>18</v>
      </c>
      <c r="F271" s="0" t="n">
        <f aca="false">'Ability Scores'!F5</f>
        <v>11</v>
      </c>
      <c r="G271" s="0" t="n">
        <f aca="false">'Ability Scores'!D5</f>
        <v>13</v>
      </c>
      <c r="H271" s="0" t="n">
        <f aca="false">'Ability Scores'!G5</f>
        <v>10</v>
      </c>
    </row>
    <row r="272" customFormat="false" ht="13.2" hidden="false" customHeight="false" outlineLevel="0" collapsed="false">
      <c r="B272" s="0" t="n">
        <f aca="false">B271+1</f>
        <v>3</v>
      </c>
      <c r="C272" s="0" t="n">
        <f aca="false">'Ability Scores'!C6</f>
        <v>14</v>
      </c>
      <c r="D272" s="0" t="n">
        <f aca="false">'Ability Scores'!E6</f>
        <v>12</v>
      </c>
      <c r="E272" s="0" t="n">
        <f aca="false">'Ability Scores'!B6</f>
        <v>18</v>
      </c>
      <c r="F272" s="0" t="n">
        <f aca="false">'Ability Scores'!F6</f>
        <v>11</v>
      </c>
      <c r="G272" s="0" t="n">
        <f aca="false">'Ability Scores'!D6</f>
        <v>13</v>
      </c>
      <c r="H272" s="0" t="n">
        <f aca="false">'Ability Scores'!G6</f>
        <v>10</v>
      </c>
    </row>
    <row r="273" customFormat="false" ht="13.2" hidden="false" customHeight="false" outlineLevel="0" collapsed="false">
      <c r="B273" s="0" t="n">
        <f aca="false">B272+1</f>
        <v>4</v>
      </c>
      <c r="C273" s="0" t="n">
        <f aca="false">'Ability Scores'!C7</f>
        <v>14</v>
      </c>
      <c r="D273" s="0" t="n">
        <f aca="false">'Ability Scores'!E7</f>
        <v>12</v>
      </c>
      <c r="E273" s="0" t="n">
        <f aca="false">'Ability Scores'!B7</f>
        <v>18</v>
      </c>
      <c r="F273" s="0" t="n">
        <f aca="false">'Ability Scores'!F7</f>
        <v>12</v>
      </c>
      <c r="G273" s="0" t="n">
        <f aca="false">'Ability Scores'!D7</f>
        <v>14</v>
      </c>
      <c r="H273" s="0" t="n">
        <f aca="false">'Ability Scores'!G7</f>
        <v>10</v>
      </c>
    </row>
    <row r="274" customFormat="false" ht="13.2" hidden="false" customHeight="false" outlineLevel="0" collapsed="false">
      <c r="B274" s="0" t="n">
        <f aca="false">B273+1</f>
        <v>5</v>
      </c>
      <c r="C274" s="0" t="n">
        <f aca="false">'Ability Scores'!C8</f>
        <v>14</v>
      </c>
      <c r="D274" s="0" t="n">
        <f aca="false">'Ability Scores'!E8</f>
        <v>12</v>
      </c>
      <c r="E274" s="0" t="n">
        <f aca="false">'Ability Scores'!B8</f>
        <v>18</v>
      </c>
      <c r="F274" s="0" t="n">
        <f aca="false">'Ability Scores'!F8</f>
        <v>12</v>
      </c>
      <c r="G274" s="0" t="n">
        <f aca="false">'Ability Scores'!D8</f>
        <v>14</v>
      </c>
      <c r="H274" s="0" t="n">
        <f aca="false">'Ability Scores'!G8</f>
        <v>10</v>
      </c>
    </row>
    <row r="275" customFormat="false" ht="13.2" hidden="false" customHeight="false" outlineLevel="0" collapsed="false">
      <c r="B275" s="0" t="n">
        <f aca="false">B274+1</f>
        <v>6</v>
      </c>
      <c r="C275" s="0" t="n">
        <f aca="false">'Ability Scores'!C9</f>
        <v>14</v>
      </c>
      <c r="D275" s="0" t="n">
        <f aca="false">'Ability Scores'!E9</f>
        <v>12</v>
      </c>
      <c r="E275" s="0" t="n">
        <f aca="false">'Ability Scores'!B9</f>
        <v>18</v>
      </c>
      <c r="F275" s="0" t="n">
        <f aca="false">'Ability Scores'!F9</f>
        <v>12</v>
      </c>
      <c r="G275" s="0" t="n">
        <f aca="false">'Ability Scores'!D9</f>
        <v>14</v>
      </c>
      <c r="H275" s="0" t="n">
        <f aca="false">'Ability Scores'!G9</f>
        <v>10</v>
      </c>
    </row>
    <row r="276" customFormat="false" ht="13.2" hidden="false" customHeight="false" outlineLevel="0" collapsed="false">
      <c r="B276" s="0" t="n">
        <f aca="false">B275+1</f>
        <v>7</v>
      </c>
      <c r="C276" s="0" t="n">
        <f aca="false">'Ability Scores'!C10</f>
        <v>14</v>
      </c>
      <c r="D276" s="0" t="n">
        <f aca="false">'Ability Scores'!E10</f>
        <v>12</v>
      </c>
      <c r="E276" s="0" t="n">
        <f aca="false">'Ability Scores'!B10</f>
        <v>18</v>
      </c>
      <c r="F276" s="0" t="n">
        <f aca="false">'Ability Scores'!F10</f>
        <v>12</v>
      </c>
      <c r="G276" s="0" t="n">
        <f aca="false">'Ability Scores'!D10</f>
        <v>14</v>
      </c>
      <c r="H276" s="0" t="n">
        <f aca="false">'Ability Scores'!G10</f>
        <v>10</v>
      </c>
    </row>
    <row r="277" customFormat="false" ht="13.2" hidden="false" customHeight="false" outlineLevel="0" collapsed="false">
      <c r="B277" s="0" t="n">
        <f aca="false">B276+1</f>
        <v>8</v>
      </c>
      <c r="C277" s="0" t="n">
        <f aca="false">'Ability Scores'!C11</f>
        <v>16</v>
      </c>
      <c r="D277" s="0" t="n">
        <f aca="false">'Ability Scores'!E11</f>
        <v>12</v>
      </c>
      <c r="E277" s="0" t="n">
        <f aca="false">'Ability Scores'!B11</f>
        <v>20</v>
      </c>
      <c r="F277" s="0" t="n">
        <f aca="false">'Ability Scores'!F11</f>
        <v>11</v>
      </c>
      <c r="G277" s="0" t="n">
        <f aca="false">'Ability Scores'!D11</f>
        <v>13</v>
      </c>
      <c r="H277" s="0" t="n">
        <f aca="false">'Ability Scores'!G11</f>
        <v>10</v>
      </c>
    </row>
    <row r="278" customFormat="false" ht="13.2" hidden="false" customHeight="false" outlineLevel="0" collapsed="false">
      <c r="B278" s="0" t="n">
        <f aca="false">B277+1</f>
        <v>9</v>
      </c>
      <c r="C278" s="0" t="n">
        <f aca="false">'Ability Scores'!C12</f>
        <v>16</v>
      </c>
      <c r="D278" s="0" t="n">
        <f aca="false">'Ability Scores'!E12</f>
        <v>12</v>
      </c>
      <c r="E278" s="0" t="n">
        <f aca="false">'Ability Scores'!B12</f>
        <v>20</v>
      </c>
      <c r="F278" s="0" t="n">
        <f aca="false">'Ability Scores'!F12</f>
        <v>11</v>
      </c>
      <c r="G278" s="0" t="n">
        <f aca="false">'Ability Scores'!D12</f>
        <v>13</v>
      </c>
      <c r="H278" s="0" t="n">
        <f aca="false">'Ability Scores'!G12</f>
        <v>10</v>
      </c>
    </row>
    <row r="279" customFormat="false" ht="13.2" hidden="false" customHeight="false" outlineLevel="0" collapsed="false">
      <c r="B279" s="0" t="n">
        <f aca="false">B278+1</f>
        <v>10</v>
      </c>
      <c r="C279" s="0" t="n">
        <f aca="false">'Ability Scores'!C13</f>
        <v>16</v>
      </c>
      <c r="D279" s="0" t="n">
        <f aca="false">'Ability Scores'!E13</f>
        <v>12</v>
      </c>
      <c r="E279" s="0" t="n">
        <f aca="false">'Ability Scores'!B13</f>
        <v>20</v>
      </c>
      <c r="F279" s="0" t="n">
        <f aca="false">'Ability Scores'!F13</f>
        <v>11</v>
      </c>
      <c r="G279" s="0" t="n">
        <f aca="false">'Ability Scores'!D13</f>
        <v>13</v>
      </c>
      <c r="H279" s="0" t="n">
        <f aca="false">'Ability Scores'!G13</f>
        <v>10</v>
      </c>
    </row>
    <row r="280" customFormat="false" ht="13.2" hidden="false" customHeight="false" outlineLevel="0" collapsed="false">
      <c r="B280" s="0" t="n">
        <f aca="false">B279+1</f>
        <v>11</v>
      </c>
      <c r="C280" s="0" t="n">
        <f aca="false">'Ability Scores'!C14</f>
        <v>17</v>
      </c>
      <c r="D280" s="0" t="n">
        <f aca="false">'Ability Scores'!E14</f>
        <v>13</v>
      </c>
      <c r="E280" s="0" t="n">
        <f aca="false">'Ability Scores'!B14</f>
        <v>21</v>
      </c>
      <c r="F280" s="0" t="n">
        <f aca="false">'Ability Scores'!F14</f>
        <v>12</v>
      </c>
      <c r="G280" s="0" t="n">
        <f aca="false">'Ability Scores'!D14</f>
        <v>14</v>
      </c>
      <c r="H280" s="0" t="n">
        <f aca="false">'Ability Scores'!G14</f>
        <v>11</v>
      </c>
    </row>
    <row r="281" customFormat="false" ht="13.2" hidden="false" customHeight="false" outlineLevel="0" collapsed="false">
      <c r="B281" s="0" t="n">
        <f aca="false">B280+1</f>
        <v>12</v>
      </c>
      <c r="C281" s="0" t="n">
        <f aca="false">'Ability Scores'!C15</f>
        <v>17</v>
      </c>
      <c r="D281" s="0" t="n">
        <f aca="false">'Ability Scores'!E15</f>
        <v>13</v>
      </c>
      <c r="E281" s="0" t="n">
        <f aca="false">'Ability Scores'!B15</f>
        <v>21</v>
      </c>
      <c r="F281" s="0" t="n">
        <f aca="false">'Ability Scores'!F15</f>
        <v>12</v>
      </c>
      <c r="G281" s="0" t="n">
        <f aca="false">'Ability Scores'!D15</f>
        <v>14</v>
      </c>
      <c r="H281" s="0" t="n">
        <f aca="false">'Ability Scores'!G15</f>
        <v>11</v>
      </c>
    </row>
    <row r="282" customFormat="false" ht="13.2" hidden="false" customHeight="false" outlineLevel="0" collapsed="false">
      <c r="B282" s="0" t="n">
        <f aca="false">B281+1</f>
        <v>13</v>
      </c>
      <c r="C282" s="0" t="n">
        <f aca="false">'Ability Scores'!C16</f>
        <v>17</v>
      </c>
      <c r="D282" s="0" t="n">
        <f aca="false">'Ability Scores'!E16</f>
        <v>13</v>
      </c>
      <c r="E282" s="0" t="n">
        <f aca="false">'Ability Scores'!B16</f>
        <v>21</v>
      </c>
      <c r="F282" s="0" t="n">
        <f aca="false">'Ability Scores'!F16</f>
        <v>12</v>
      </c>
      <c r="G282" s="0" t="n">
        <f aca="false">'Ability Scores'!D16</f>
        <v>14</v>
      </c>
      <c r="H282" s="0" t="n">
        <f aca="false">'Ability Scores'!G16</f>
        <v>11</v>
      </c>
    </row>
    <row r="283" customFormat="false" ht="13.2" hidden="false" customHeight="false" outlineLevel="0" collapsed="false">
      <c r="B283" s="0" t="n">
        <f aca="false">B282+1</f>
        <v>14</v>
      </c>
      <c r="C283" s="0" t="n">
        <f aca="false">'Ability Scores'!C17</f>
        <v>18</v>
      </c>
      <c r="D283" s="0" t="n">
        <f aca="false">'Ability Scores'!E17</f>
        <v>13</v>
      </c>
      <c r="E283" s="0" t="n">
        <f aca="false">'Ability Scores'!B17</f>
        <v>22</v>
      </c>
      <c r="F283" s="0" t="n">
        <f aca="false">'Ability Scores'!F17</f>
        <v>12</v>
      </c>
      <c r="G283" s="0" t="n">
        <f aca="false">'Ability Scores'!D17</f>
        <v>14</v>
      </c>
      <c r="H283" s="0" t="n">
        <f aca="false">'Ability Scores'!G17</f>
        <v>11</v>
      </c>
    </row>
    <row r="284" customFormat="false" ht="13.2" hidden="false" customHeight="false" outlineLevel="0" collapsed="false">
      <c r="B284" s="0" t="n">
        <f aca="false">B283+1</f>
        <v>15</v>
      </c>
      <c r="C284" s="0" t="n">
        <f aca="false">'Ability Scores'!C18</f>
        <v>18</v>
      </c>
      <c r="D284" s="0" t="n">
        <f aca="false">'Ability Scores'!E18</f>
        <v>13</v>
      </c>
      <c r="E284" s="0" t="n">
        <f aca="false">'Ability Scores'!B18</f>
        <v>22</v>
      </c>
      <c r="F284" s="0" t="n">
        <f aca="false">'Ability Scores'!F18</f>
        <v>12</v>
      </c>
      <c r="G284" s="0" t="n">
        <f aca="false">'Ability Scores'!D18</f>
        <v>14</v>
      </c>
      <c r="H284" s="0" t="n">
        <f aca="false">'Ability Scores'!G18</f>
        <v>11</v>
      </c>
    </row>
    <row r="285" customFormat="false" ht="13.2" hidden="false" customHeight="false" outlineLevel="0" collapsed="false">
      <c r="B285" s="0" t="n">
        <f aca="false">B284+1</f>
        <v>16</v>
      </c>
      <c r="C285" s="0" t="n">
        <f aca="false">'Ability Scores'!C19</f>
        <v>18</v>
      </c>
      <c r="D285" s="0" t="n">
        <f aca="false">'Ability Scores'!E19</f>
        <v>13</v>
      </c>
      <c r="E285" s="0" t="n">
        <f aca="false">'Ability Scores'!B19</f>
        <v>22</v>
      </c>
      <c r="F285" s="0" t="n">
        <f aca="false">'Ability Scores'!F19</f>
        <v>12</v>
      </c>
      <c r="G285" s="0" t="n">
        <f aca="false">'Ability Scores'!D19</f>
        <v>14</v>
      </c>
      <c r="H285" s="0" t="n">
        <f aca="false">'Ability Scores'!G19</f>
        <v>11</v>
      </c>
    </row>
    <row r="286" customFormat="false" ht="13.2" hidden="false" customHeight="false" outlineLevel="0" collapsed="false">
      <c r="B286" s="0" t="n">
        <f aca="false">B285+1</f>
        <v>17</v>
      </c>
      <c r="C286" s="0" t="n">
        <f aca="false">'Ability Scores'!C20</f>
        <v>18</v>
      </c>
      <c r="D286" s="0" t="n">
        <f aca="false">'Ability Scores'!E20</f>
        <v>13</v>
      </c>
      <c r="E286" s="0" t="n">
        <f aca="false">'Ability Scores'!B20</f>
        <v>22</v>
      </c>
      <c r="F286" s="0" t="n">
        <f aca="false">'Ability Scores'!F20</f>
        <v>12</v>
      </c>
      <c r="G286" s="0" t="n">
        <f aca="false">'Ability Scores'!D20</f>
        <v>14</v>
      </c>
      <c r="H286" s="0" t="n">
        <f aca="false">'Ability Scores'!G20</f>
        <v>11</v>
      </c>
    </row>
    <row r="287" customFormat="false" ht="13.2" hidden="false" customHeight="false" outlineLevel="0" collapsed="false">
      <c r="B287" s="0" t="n">
        <f aca="false">B286+1</f>
        <v>18</v>
      </c>
      <c r="C287" s="0" t="n">
        <f aca="false">'Ability Scores'!C21</f>
        <v>19</v>
      </c>
      <c r="D287" s="0" t="n">
        <f aca="false">'Ability Scores'!E21</f>
        <v>13</v>
      </c>
      <c r="E287" s="0" t="n">
        <f aca="false">'Ability Scores'!B21</f>
        <v>23</v>
      </c>
      <c r="F287" s="0" t="n">
        <f aca="false">'Ability Scores'!F21</f>
        <v>12</v>
      </c>
      <c r="G287" s="0" t="n">
        <f aca="false">'Ability Scores'!D21</f>
        <v>14</v>
      </c>
      <c r="H287" s="0" t="n">
        <f aca="false">'Ability Scores'!G21</f>
        <v>11</v>
      </c>
    </row>
    <row r="288" customFormat="false" ht="13.2" hidden="false" customHeight="false" outlineLevel="0" collapsed="false">
      <c r="B288" s="0" t="n">
        <f aca="false">B287+1</f>
        <v>19</v>
      </c>
      <c r="C288" s="0" t="n">
        <f aca="false">'Ability Scores'!C22</f>
        <v>19</v>
      </c>
      <c r="D288" s="0" t="n">
        <f aca="false">'Ability Scores'!E22</f>
        <v>13</v>
      </c>
      <c r="E288" s="0" t="n">
        <f aca="false">'Ability Scores'!B22</f>
        <v>23</v>
      </c>
      <c r="F288" s="0" t="n">
        <f aca="false">'Ability Scores'!F22</f>
        <v>12</v>
      </c>
      <c r="G288" s="0" t="n">
        <f aca="false">'Ability Scores'!D22</f>
        <v>14</v>
      </c>
      <c r="H288" s="0" t="n">
        <f aca="false">'Ability Scores'!G22</f>
        <v>11</v>
      </c>
    </row>
    <row r="289" customFormat="false" ht="13.2" hidden="false" customHeight="false" outlineLevel="0" collapsed="false">
      <c r="B289" s="0" t="n">
        <f aca="false">B288+1</f>
        <v>20</v>
      </c>
      <c r="C289" s="0" t="n">
        <f aca="false">'Ability Scores'!C23</f>
        <v>19</v>
      </c>
      <c r="D289" s="0" t="n">
        <f aca="false">'Ability Scores'!E23</f>
        <v>13</v>
      </c>
      <c r="E289" s="0" t="n">
        <f aca="false">'Ability Scores'!B23</f>
        <v>23</v>
      </c>
      <c r="F289" s="0" t="n">
        <f aca="false">'Ability Scores'!F23</f>
        <v>12</v>
      </c>
      <c r="G289" s="0" t="n">
        <f aca="false">'Ability Scores'!D23</f>
        <v>14</v>
      </c>
      <c r="H289" s="0" t="n">
        <f aca="false">'Ability Scores'!G23</f>
        <v>11</v>
      </c>
    </row>
    <row r="290" customFormat="false" ht="13.2" hidden="false" customHeight="false" outlineLevel="0" collapsed="false">
      <c r="B290" s="0" t="n">
        <f aca="false">B289+1</f>
        <v>21</v>
      </c>
      <c r="C290" s="0" t="n">
        <f aca="false">'Ability Scores'!C24</f>
        <v>20</v>
      </c>
      <c r="D290" s="0" t="n">
        <f aca="false">'Ability Scores'!E24</f>
        <v>14</v>
      </c>
      <c r="E290" s="0" t="n">
        <f aca="false">'Ability Scores'!B24</f>
        <v>24</v>
      </c>
      <c r="F290" s="0" t="n">
        <f aca="false">'Ability Scores'!F24</f>
        <v>13</v>
      </c>
      <c r="G290" s="0" t="n">
        <f aca="false">'Ability Scores'!D24</f>
        <v>15</v>
      </c>
      <c r="H290" s="0" t="n">
        <f aca="false">'Ability Scores'!G24</f>
        <v>12</v>
      </c>
    </row>
    <row r="291" customFormat="false" ht="13.2" hidden="false" customHeight="false" outlineLevel="0" collapsed="false">
      <c r="B291" s="0" t="n">
        <f aca="false">B290+1</f>
        <v>22</v>
      </c>
      <c r="C291" s="0" t="n">
        <f aca="false">'Ability Scores'!C25</f>
        <v>20</v>
      </c>
      <c r="D291" s="0" t="n">
        <f aca="false">'Ability Scores'!E25</f>
        <v>14</v>
      </c>
      <c r="E291" s="0" t="n">
        <f aca="false">'Ability Scores'!B25</f>
        <v>24</v>
      </c>
      <c r="F291" s="0" t="n">
        <f aca="false">'Ability Scores'!F25</f>
        <v>13</v>
      </c>
      <c r="G291" s="0" t="n">
        <f aca="false">'Ability Scores'!D25</f>
        <v>15</v>
      </c>
      <c r="H291" s="0" t="n">
        <f aca="false">'Ability Scores'!G25</f>
        <v>12</v>
      </c>
    </row>
    <row r="292" customFormat="false" ht="13.2" hidden="false" customHeight="false" outlineLevel="0" collapsed="false">
      <c r="B292" s="0" t="n">
        <f aca="false">B291+1</f>
        <v>23</v>
      </c>
      <c r="C292" s="0" t="n">
        <f aca="false">'Ability Scores'!C26</f>
        <v>20</v>
      </c>
      <c r="D292" s="0" t="n">
        <f aca="false">'Ability Scores'!E26</f>
        <v>14</v>
      </c>
      <c r="E292" s="0" t="n">
        <f aca="false">'Ability Scores'!B26</f>
        <v>24</v>
      </c>
      <c r="F292" s="0" t="n">
        <f aca="false">'Ability Scores'!F26</f>
        <v>13</v>
      </c>
      <c r="G292" s="0" t="n">
        <f aca="false">'Ability Scores'!D26</f>
        <v>15</v>
      </c>
      <c r="H292" s="0" t="n">
        <f aca="false">'Ability Scores'!G26</f>
        <v>12</v>
      </c>
    </row>
    <row r="293" customFormat="false" ht="13.2" hidden="false" customHeight="false" outlineLevel="0" collapsed="false">
      <c r="B293" s="0" t="n">
        <f aca="false">B292+1</f>
        <v>24</v>
      </c>
      <c r="C293" s="0" t="n">
        <f aca="false">'Ability Scores'!C27</f>
        <v>21</v>
      </c>
      <c r="D293" s="0" t="n">
        <f aca="false">'Ability Scores'!E27</f>
        <v>14</v>
      </c>
      <c r="E293" s="0" t="n">
        <f aca="false">'Ability Scores'!B27</f>
        <v>25</v>
      </c>
      <c r="F293" s="0" t="n">
        <f aca="false">'Ability Scores'!F27</f>
        <v>13</v>
      </c>
      <c r="G293" s="0" t="n">
        <f aca="false">'Ability Scores'!D27</f>
        <v>15</v>
      </c>
      <c r="H293" s="0" t="n">
        <f aca="false">'Ability Scores'!G27</f>
        <v>12</v>
      </c>
    </row>
    <row r="294" customFormat="false" ht="13.2" hidden="false" customHeight="false" outlineLevel="0" collapsed="false">
      <c r="B294" s="0" t="n">
        <f aca="false">B293+1</f>
        <v>25</v>
      </c>
      <c r="C294" s="0" t="n">
        <f aca="false">'Ability Scores'!C28</f>
        <v>21</v>
      </c>
      <c r="D294" s="0" t="n">
        <f aca="false">'Ability Scores'!E28</f>
        <v>14</v>
      </c>
      <c r="E294" s="0" t="n">
        <f aca="false">'Ability Scores'!B28</f>
        <v>25</v>
      </c>
      <c r="F294" s="0" t="n">
        <f aca="false">'Ability Scores'!F28</f>
        <v>13</v>
      </c>
      <c r="G294" s="0" t="n">
        <f aca="false">'Ability Scores'!D28</f>
        <v>15</v>
      </c>
      <c r="H294" s="0" t="n">
        <f aca="false">'Ability Scores'!G28</f>
        <v>12</v>
      </c>
    </row>
    <row r="295" customFormat="false" ht="13.2" hidden="false" customHeight="false" outlineLevel="0" collapsed="false">
      <c r="B295" s="0" t="n">
        <f aca="false">B294+1</f>
        <v>26</v>
      </c>
      <c r="C295" s="0" t="n">
        <f aca="false">'Ability Scores'!C29</f>
        <v>21</v>
      </c>
      <c r="D295" s="0" t="n">
        <f aca="false">'Ability Scores'!E29</f>
        <v>14</v>
      </c>
      <c r="E295" s="0" t="n">
        <f aca="false">'Ability Scores'!B29</f>
        <v>25</v>
      </c>
      <c r="F295" s="0" t="n">
        <f aca="false">'Ability Scores'!F29</f>
        <v>13</v>
      </c>
      <c r="G295" s="0" t="n">
        <f aca="false">'Ability Scores'!D29</f>
        <v>15</v>
      </c>
      <c r="H295" s="0" t="n">
        <f aca="false">'Ability Scores'!G29</f>
        <v>12</v>
      </c>
    </row>
    <row r="296" customFormat="false" ht="13.2" hidden="false" customHeight="false" outlineLevel="0" collapsed="false">
      <c r="B296" s="0" t="n">
        <f aca="false">B295+1</f>
        <v>27</v>
      </c>
      <c r="C296" s="0" t="n">
        <f aca="false">'Ability Scores'!C30</f>
        <v>21</v>
      </c>
      <c r="D296" s="0" t="n">
        <f aca="false">'Ability Scores'!E30</f>
        <v>14</v>
      </c>
      <c r="E296" s="0" t="n">
        <f aca="false">'Ability Scores'!B30</f>
        <v>25</v>
      </c>
      <c r="F296" s="0" t="n">
        <f aca="false">'Ability Scores'!F30</f>
        <v>13</v>
      </c>
      <c r="G296" s="0" t="n">
        <f aca="false">'Ability Scores'!D30</f>
        <v>15</v>
      </c>
      <c r="H296" s="0" t="n">
        <f aca="false">'Ability Scores'!G30</f>
        <v>12</v>
      </c>
    </row>
    <row r="297" customFormat="false" ht="13.2" hidden="false" customHeight="false" outlineLevel="0" collapsed="false">
      <c r="B297" s="0" t="n">
        <f aca="false">B296+1</f>
        <v>28</v>
      </c>
      <c r="C297" s="0" t="n">
        <f aca="false">'Ability Scores'!C31</f>
        <v>22</v>
      </c>
      <c r="D297" s="0" t="n">
        <f aca="false">'Ability Scores'!E31</f>
        <v>14</v>
      </c>
      <c r="E297" s="0" t="n">
        <f aca="false">'Ability Scores'!B31</f>
        <v>26</v>
      </c>
      <c r="F297" s="0" t="n">
        <f aca="false">'Ability Scores'!F31</f>
        <v>13</v>
      </c>
      <c r="G297" s="0" t="n">
        <f aca="false">'Ability Scores'!D31</f>
        <v>15</v>
      </c>
      <c r="H297" s="0" t="n">
        <f aca="false">'Ability Scores'!G31</f>
        <v>12</v>
      </c>
    </row>
    <row r="298" customFormat="false" ht="13.2" hidden="false" customHeight="false" outlineLevel="0" collapsed="false">
      <c r="B298" s="0" t="n">
        <f aca="false">B297+1</f>
        <v>29</v>
      </c>
      <c r="C298" s="0" t="n">
        <f aca="false">'Ability Scores'!C32</f>
        <v>22</v>
      </c>
      <c r="D298" s="0" t="n">
        <f aca="false">'Ability Scores'!E32</f>
        <v>14</v>
      </c>
      <c r="E298" s="0" t="n">
        <f aca="false">'Ability Scores'!B32</f>
        <v>26</v>
      </c>
      <c r="F298" s="0" t="n">
        <f aca="false">'Ability Scores'!F32</f>
        <v>13</v>
      </c>
      <c r="G298" s="0" t="n">
        <f aca="false">'Ability Scores'!D32</f>
        <v>15</v>
      </c>
      <c r="H298" s="0" t="n">
        <f aca="false">'Ability Scores'!G32</f>
        <v>12</v>
      </c>
    </row>
    <row r="299" customFormat="false" ht="13.2" hidden="false" customHeight="false" outlineLevel="0" collapsed="false">
      <c r="B299" s="0" t="n">
        <f aca="false">B298+1</f>
        <v>30</v>
      </c>
      <c r="C299" s="0" t="n">
        <f aca="false">'Ability Scores'!C33</f>
        <v>22</v>
      </c>
      <c r="D299" s="0" t="n">
        <f aca="false">'Ability Scores'!E33</f>
        <v>14</v>
      </c>
      <c r="E299" s="0" t="n">
        <f aca="false">'Ability Scores'!B33</f>
        <v>26</v>
      </c>
      <c r="F299" s="0" t="n">
        <f aca="false">'Ability Scores'!F33</f>
        <v>13</v>
      </c>
      <c r="G299" s="0" t="n">
        <f aca="false">'Ability Scores'!D33</f>
        <v>15</v>
      </c>
      <c r="H299" s="0" t="n">
        <f aca="false">'Ability Scores'!G33</f>
        <v>12</v>
      </c>
    </row>
    <row r="300" customFormat="false" ht="13.2" hidden="false" customHeight="false" outlineLevel="0" collapsed="false">
      <c r="A300" s="2" t="s">
        <v>231</v>
      </c>
      <c r="B300" s="0" t="n">
        <v>1</v>
      </c>
      <c r="C300" s="0" t="n">
        <f aca="false">'Ability Scores'!B4</f>
        <v>18</v>
      </c>
      <c r="D300" s="0" t="n">
        <f aca="false">'Ability Scores'!E4</f>
        <v>12</v>
      </c>
      <c r="E300" s="0" t="n">
        <f aca="false">'Ability Scores'!C4</f>
        <v>14</v>
      </c>
      <c r="F300" s="0" t="n">
        <f aca="false">'Ability Scores'!F4</f>
        <v>11</v>
      </c>
      <c r="G300" s="0" t="n">
        <f aca="false">'Ability Scores'!D4</f>
        <v>13</v>
      </c>
      <c r="H300" s="0" t="n">
        <f aca="false">'Ability Scores'!G4</f>
        <v>10</v>
      </c>
    </row>
    <row r="301" customFormat="false" ht="13.2" hidden="false" customHeight="false" outlineLevel="0" collapsed="false">
      <c r="B301" s="0" t="n">
        <f aca="false">B300+1</f>
        <v>2</v>
      </c>
      <c r="C301" s="0" t="n">
        <f aca="false">'Ability Scores'!B5</f>
        <v>18</v>
      </c>
      <c r="D301" s="0" t="n">
        <f aca="false">'Ability Scores'!E5</f>
        <v>12</v>
      </c>
      <c r="E301" s="0" t="n">
        <f aca="false">'Ability Scores'!C5</f>
        <v>14</v>
      </c>
      <c r="F301" s="0" t="n">
        <f aca="false">'Ability Scores'!F5</f>
        <v>11</v>
      </c>
      <c r="G301" s="0" t="n">
        <f aca="false">'Ability Scores'!D5</f>
        <v>13</v>
      </c>
      <c r="H301" s="0" t="n">
        <f aca="false">'Ability Scores'!G5</f>
        <v>10</v>
      </c>
    </row>
    <row r="302" customFormat="false" ht="13.2" hidden="false" customHeight="false" outlineLevel="0" collapsed="false">
      <c r="B302" s="0" t="n">
        <f aca="false">B301+1</f>
        <v>3</v>
      </c>
      <c r="C302" s="0" t="n">
        <f aca="false">'Ability Scores'!B6</f>
        <v>18</v>
      </c>
      <c r="D302" s="0" t="n">
        <f aca="false">'Ability Scores'!E6</f>
        <v>12</v>
      </c>
      <c r="E302" s="0" t="n">
        <f aca="false">'Ability Scores'!C6</f>
        <v>14</v>
      </c>
      <c r="F302" s="0" t="n">
        <f aca="false">'Ability Scores'!F6</f>
        <v>11</v>
      </c>
      <c r="G302" s="0" t="n">
        <f aca="false">'Ability Scores'!D6</f>
        <v>13</v>
      </c>
      <c r="H302" s="0" t="n">
        <f aca="false">'Ability Scores'!G6</f>
        <v>10</v>
      </c>
    </row>
    <row r="303" customFormat="false" ht="13.2" hidden="false" customHeight="false" outlineLevel="0" collapsed="false">
      <c r="B303" s="0" t="n">
        <f aca="false">B302+1</f>
        <v>4</v>
      </c>
      <c r="C303" s="0" t="n">
        <f aca="false">'Ability Scores'!B7</f>
        <v>18</v>
      </c>
      <c r="D303" s="0" t="n">
        <f aca="false">'Ability Scores'!E7</f>
        <v>12</v>
      </c>
      <c r="E303" s="0" t="n">
        <f aca="false">'Ability Scores'!C7</f>
        <v>14</v>
      </c>
      <c r="F303" s="0" t="n">
        <f aca="false">'Ability Scores'!F7</f>
        <v>12</v>
      </c>
      <c r="G303" s="0" t="n">
        <f aca="false">'Ability Scores'!D7</f>
        <v>14</v>
      </c>
      <c r="H303" s="0" t="n">
        <f aca="false">'Ability Scores'!G7</f>
        <v>10</v>
      </c>
    </row>
    <row r="304" customFormat="false" ht="13.2" hidden="false" customHeight="false" outlineLevel="0" collapsed="false">
      <c r="B304" s="0" t="n">
        <f aca="false">B303+1</f>
        <v>5</v>
      </c>
      <c r="C304" s="0" t="n">
        <f aca="false">'Ability Scores'!B8</f>
        <v>18</v>
      </c>
      <c r="D304" s="0" t="n">
        <f aca="false">'Ability Scores'!E8</f>
        <v>12</v>
      </c>
      <c r="E304" s="0" t="n">
        <f aca="false">'Ability Scores'!C8</f>
        <v>14</v>
      </c>
      <c r="F304" s="0" t="n">
        <f aca="false">'Ability Scores'!F8</f>
        <v>12</v>
      </c>
      <c r="G304" s="0" t="n">
        <f aca="false">'Ability Scores'!D8</f>
        <v>14</v>
      </c>
      <c r="H304" s="0" t="n">
        <f aca="false">'Ability Scores'!G8</f>
        <v>10</v>
      </c>
    </row>
    <row r="305" customFormat="false" ht="13.2" hidden="false" customHeight="false" outlineLevel="0" collapsed="false">
      <c r="B305" s="0" t="n">
        <f aca="false">B304+1</f>
        <v>6</v>
      </c>
      <c r="C305" s="0" t="n">
        <f aca="false">'Ability Scores'!B9</f>
        <v>18</v>
      </c>
      <c r="D305" s="0" t="n">
        <f aca="false">'Ability Scores'!E9</f>
        <v>12</v>
      </c>
      <c r="E305" s="0" t="n">
        <f aca="false">'Ability Scores'!C9</f>
        <v>14</v>
      </c>
      <c r="F305" s="0" t="n">
        <f aca="false">'Ability Scores'!F9</f>
        <v>12</v>
      </c>
      <c r="G305" s="0" t="n">
        <f aca="false">'Ability Scores'!D9</f>
        <v>14</v>
      </c>
      <c r="H305" s="0" t="n">
        <f aca="false">'Ability Scores'!G9</f>
        <v>10</v>
      </c>
    </row>
    <row r="306" customFormat="false" ht="13.2" hidden="false" customHeight="false" outlineLevel="0" collapsed="false">
      <c r="B306" s="0" t="n">
        <f aca="false">B305+1</f>
        <v>7</v>
      </c>
      <c r="C306" s="0" t="n">
        <f aca="false">'Ability Scores'!B10</f>
        <v>18</v>
      </c>
      <c r="D306" s="0" t="n">
        <f aca="false">'Ability Scores'!E10</f>
        <v>12</v>
      </c>
      <c r="E306" s="0" t="n">
        <f aca="false">'Ability Scores'!C10</f>
        <v>14</v>
      </c>
      <c r="F306" s="0" t="n">
        <f aca="false">'Ability Scores'!F10</f>
        <v>12</v>
      </c>
      <c r="G306" s="0" t="n">
        <f aca="false">'Ability Scores'!D10</f>
        <v>14</v>
      </c>
      <c r="H306" s="0" t="n">
        <f aca="false">'Ability Scores'!G10</f>
        <v>10</v>
      </c>
    </row>
    <row r="307" customFormat="false" ht="13.2" hidden="false" customHeight="false" outlineLevel="0" collapsed="false">
      <c r="B307" s="0" t="n">
        <f aca="false">B306+1</f>
        <v>8</v>
      </c>
      <c r="C307" s="0" t="n">
        <f aca="false">'Ability Scores'!B11</f>
        <v>20</v>
      </c>
      <c r="D307" s="0" t="n">
        <f aca="false">'Ability Scores'!E11</f>
        <v>12</v>
      </c>
      <c r="E307" s="0" t="n">
        <f aca="false">'Ability Scores'!C11</f>
        <v>16</v>
      </c>
      <c r="F307" s="0" t="n">
        <f aca="false">'Ability Scores'!F11</f>
        <v>11</v>
      </c>
      <c r="G307" s="0" t="n">
        <f aca="false">'Ability Scores'!D11</f>
        <v>13</v>
      </c>
      <c r="H307" s="0" t="n">
        <f aca="false">'Ability Scores'!G11</f>
        <v>10</v>
      </c>
    </row>
    <row r="308" customFormat="false" ht="13.2" hidden="false" customHeight="false" outlineLevel="0" collapsed="false">
      <c r="B308" s="0" t="n">
        <f aca="false">B307+1</f>
        <v>9</v>
      </c>
      <c r="C308" s="0" t="n">
        <f aca="false">'Ability Scores'!B12</f>
        <v>20</v>
      </c>
      <c r="D308" s="0" t="n">
        <f aca="false">'Ability Scores'!E12</f>
        <v>12</v>
      </c>
      <c r="E308" s="0" t="n">
        <f aca="false">'Ability Scores'!C12</f>
        <v>16</v>
      </c>
      <c r="F308" s="0" t="n">
        <f aca="false">'Ability Scores'!F12</f>
        <v>11</v>
      </c>
      <c r="G308" s="0" t="n">
        <f aca="false">'Ability Scores'!D12</f>
        <v>13</v>
      </c>
      <c r="H308" s="0" t="n">
        <f aca="false">'Ability Scores'!G12</f>
        <v>10</v>
      </c>
    </row>
    <row r="309" customFormat="false" ht="13.2" hidden="false" customHeight="false" outlineLevel="0" collapsed="false">
      <c r="B309" s="0" t="n">
        <f aca="false">B308+1</f>
        <v>10</v>
      </c>
      <c r="C309" s="0" t="n">
        <f aca="false">'Ability Scores'!B13</f>
        <v>20</v>
      </c>
      <c r="D309" s="0" t="n">
        <f aca="false">'Ability Scores'!E13</f>
        <v>12</v>
      </c>
      <c r="E309" s="0" t="n">
        <f aca="false">'Ability Scores'!C13</f>
        <v>16</v>
      </c>
      <c r="F309" s="0" t="n">
        <f aca="false">'Ability Scores'!F13</f>
        <v>11</v>
      </c>
      <c r="G309" s="0" t="n">
        <f aca="false">'Ability Scores'!D13</f>
        <v>13</v>
      </c>
      <c r="H309" s="0" t="n">
        <f aca="false">'Ability Scores'!G13</f>
        <v>10</v>
      </c>
    </row>
    <row r="310" customFormat="false" ht="13.2" hidden="false" customHeight="false" outlineLevel="0" collapsed="false">
      <c r="B310" s="0" t="n">
        <f aca="false">B309+1</f>
        <v>11</v>
      </c>
      <c r="C310" s="0" t="n">
        <f aca="false">'Ability Scores'!B14</f>
        <v>21</v>
      </c>
      <c r="D310" s="0" t="n">
        <f aca="false">'Ability Scores'!E14</f>
        <v>13</v>
      </c>
      <c r="E310" s="0" t="n">
        <f aca="false">'Ability Scores'!C14</f>
        <v>17</v>
      </c>
      <c r="F310" s="0" t="n">
        <f aca="false">'Ability Scores'!F14</f>
        <v>12</v>
      </c>
      <c r="G310" s="0" t="n">
        <f aca="false">'Ability Scores'!D14</f>
        <v>14</v>
      </c>
      <c r="H310" s="0" t="n">
        <f aca="false">'Ability Scores'!G14</f>
        <v>11</v>
      </c>
    </row>
    <row r="311" customFormat="false" ht="13.2" hidden="false" customHeight="false" outlineLevel="0" collapsed="false">
      <c r="B311" s="0" t="n">
        <f aca="false">B310+1</f>
        <v>12</v>
      </c>
      <c r="C311" s="0" t="n">
        <f aca="false">'Ability Scores'!B15</f>
        <v>21</v>
      </c>
      <c r="D311" s="0" t="n">
        <f aca="false">'Ability Scores'!E15</f>
        <v>13</v>
      </c>
      <c r="E311" s="0" t="n">
        <f aca="false">'Ability Scores'!C15</f>
        <v>17</v>
      </c>
      <c r="F311" s="0" t="n">
        <f aca="false">'Ability Scores'!F15</f>
        <v>12</v>
      </c>
      <c r="G311" s="0" t="n">
        <f aca="false">'Ability Scores'!D15</f>
        <v>14</v>
      </c>
      <c r="H311" s="0" t="n">
        <f aca="false">'Ability Scores'!G15</f>
        <v>11</v>
      </c>
    </row>
    <row r="312" customFormat="false" ht="13.2" hidden="false" customHeight="false" outlineLevel="0" collapsed="false">
      <c r="B312" s="0" t="n">
        <f aca="false">B311+1</f>
        <v>13</v>
      </c>
      <c r="C312" s="0" t="n">
        <f aca="false">'Ability Scores'!B16</f>
        <v>21</v>
      </c>
      <c r="D312" s="0" t="n">
        <f aca="false">'Ability Scores'!E16</f>
        <v>13</v>
      </c>
      <c r="E312" s="0" t="n">
        <f aca="false">'Ability Scores'!C16</f>
        <v>17</v>
      </c>
      <c r="F312" s="0" t="n">
        <f aca="false">'Ability Scores'!F16</f>
        <v>12</v>
      </c>
      <c r="G312" s="0" t="n">
        <f aca="false">'Ability Scores'!D16</f>
        <v>14</v>
      </c>
      <c r="H312" s="0" t="n">
        <f aca="false">'Ability Scores'!G16</f>
        <v>11</v>
      </c>
    </row>
    <row r="313" customFormat="false" ht="13.2" hidden="false" customHeight="false" outlineLevel="0" collapsed="false">
      <c r="B313" s="0" t="n">
        <f aca="false">B312+1</f>
        <v>14</v>
      </c>
      <c r="C313" s="0" t="n">
        <f aca="false">'Ability Scores'!B17</f>
        <v>22</v>
      </c>
      <c r="D313" s="0" t="n">
        <f aca="false">'Ability Scores'!E17</f>
        <v>13</v>
      </c>
      <c r="E313" s="0" t="n">
        <f aca="false">'Ability Scores'!C17</f>
        <v>18</v>
      </c>
      <c r="F313" s="0" t="n">
        <f aca="false">'Ability Scores'!F17</f>
        <v>12</v>
      </c>
      <c r="G313" s="0" t="n">
        <f aca="false">'Ability Scores'!D17</f>
        <v>14</v>
      </c>
      <c r="H313" s="0" t="n">
        <f aca="false">'Ability Scores'!G17</f>
        <v>11</v>
      </c>
    </row>
    <row r="314" customFormat="false" ht="13.2" hidden="false" customHeight="false" outlineLevel="0" collapsed="false">
      <c r="B314" s="0" t="n">
        <f aca="false">B313+1</f>
        <v>15</v>
      </c>
      <c r="C314" s="0" t="n">
        <f aca="false">'Ability Scores'!B18</f>
        <v>22</v>
      </c>
      <c r="D314" s="0" t="n">
        <f aca="false">'Ability Scores'!E18</f>
        <v>13</v>
      </c>
      <c r="E314" s="0" t="n">
        <f aca="false">'Ability Scores'!C18</f>
        <v>18</v>
      </c>
      <c r="F314" s="0" t="n">
        <f aca="false">'Ability Scores'!F18</f>
        <v>12</v>
      </c>
      <c r="G314" s="0" t="n">
        <f aca="false">'Ability Scores'!D18</f>
        <v>14</v>
      </c>
      <c r="H314" s="0" t="n">
        <f aca="false">'Ability Scores'!G18</f>
        <v>11</v>
      </c>
    </row>
    <row r="315" customFormat="false" ht="13.2" hidden="false" customHeight="false" outlineLevel="0" collapsed="false">
      <c r="B315" s="0" t="n">
        <f aca="false">B314+1</f>
        <v>16</v>
      </c>
      <c r="C315" s="0" t="n">
        <f aca="false">'Ability Scores'!B19</f>
        <v>22</v>
      </c>
      <c r="D315" s="0" t="n">
        <f aca="false">'Ability Scores'!E19</f>
        <v>13</v>
      </c>
      <c r="E315" s="0" t="n">
        <f aca="false">'Ability Scores'!C19</f>
        <v>18</v>
      </c>
      <c r="F315" s="0" t="n">
        <f aca="false">'Ability Scores'!F19</f>
        <v>12</v>
      </c>
      <c r="G315" s="0" t="n">
        <f aca="false">'Ability Scores'!D19</f>
        <v>14</v>
      </c>
      <c r="H315" s="0" t="n">
        <f aca="false">'Ability Scores'!G19</f>
        <v>11</v>
      </c>
    </row>
    <row r="316" customFormat="false" ht="13.2" hidden="false" customHeight="false" outlineLevel="0" collapsed="false">
      <c r="B316" s="0" t="n">
        <f aca="false">B315+1</f>
        <v>17</v>
      </c>
      <c r="C316" s="0" t="n">
        <f aca="false">'Ability Scores'!B20</f>
        <v>22</v>
      </c>
      <c r="D316" s="0" t="n">
        <f aca="false">'Ability Scores'!E20</f>
        <v>13</v>
      </c>
      <c r="E316" s="0" t="n">
        <f aca="false">'Ability Scores'!C20</f>
        <v>18</v>
      </c>
      <c r="F316" s="0" t="n">
        <f aca="false">'Ability Scores'!F20</f>
        <v>12</v>
      </c>
      <c r="G316" s="0" t="n">
        <f aca="false">'Ability Scores'!D20</f>
        <v>14</v>
      </c>
      <c r="H316" s="0" t="n">
        <f aca="false">'Ability Scores'!G20</f>
        <v>11</v>
      </c>
    </row>
    <row r="317" customFormat="false" ht="13.2" hidden="false" customHeight="false" outlineLevel="0" collapsed="false">
      <c r="B317" s="0" t="n">
        <f aca="false">B316+1</f>
        <v>18</v>
      </c>
      <c r="C317" s="0" t="n">
        <f aca="false">'Ability Scores'!B21</f>
        <v>23</v>
      </c>
      <c r="D317" s="0" t="n">
        <f aca="false">'Ability Scores'!E21</f>
        <v>13</v>
      </c>
      <c r="E317" s="0" t="n">
        <f aca="false">'Ability Scores'!C21</f>
        <v>19</v>
      </c>
      <c r="F317" s="0" t="n">
        <f aca="false">'Ability Scores'!F21</f>
        <v>12</v>
      </c>
      <c r="G317" s="0" t="n">
        <f aca="false">'Ability Scores'!D21</f>
        <v>14</v>
      </c>
      <c r="H317" s="0" t="n">
        <f aca="false">'Ability Scores'!G21</f>
        <v>11</v>
      </c>
    </row>
    <row r="318" customFormat="false" ht="13.2" hidden="false" customHeight="false" outlineLevel="0" collapsed="false">
      <c r="B318" s="0" t="n">
        <f aca="false">B317+1</f>
        <v>19</v>
      </c>
      <c r="C318" s="0" t="n">
        <f aca="false">'Ability Scores'!B22</f>
        <v>23</v>
      </c>
      <c r="D318" s="0" t="n">
        <f aca="false">'Ability Scores'!E22</f>
        <v>13</v>
      </c>
      <c r="E318" s="0" t="n">
        <f aca="false">'Ability Scores'!C22</f>
        <v>19</v>
      </c>
      <c r="F318" s="0" t="n">
        <f aca="false">'Ability Scores'!F22</f>
        <v>12</v>
      </c>
      <c r="G318" s="0" t="n">
        <f aca="false">'Ability Scores'!D22</f>
        <v>14</v>
      </c>
      <c r="H318" s="0" t="n">
        <f aca="false">'Ability Scores'!G22</f>
        <v>11</v>
      </c>
    </row>
    <row r="319" customFormat="false" ht="13.2" hidden="false" customHeight="false" outlineLevel="0" collapsed="false">
      <c r="B319" s="0" t="n">
        <f aca="false">B318+1</f>
        <v>20</v>
      </c>
      <c r="C319" s="0" t="n">
        <f aca="false">'Ability Scores'!B23</f>
        <v>23</v>
      </c>
      <c r="D319" s="0" t="n">
        <f aca="false">'Ability Scores'!E23</f>
        <v>13</v>
      </c>
      <c r="E319" s="0" t="n">
        <f aca="false">'Ability Scores'!C23</f>
        <v>19</v>
      </c>
      <c r="F319" s="0" t="n">
        <f aca="false">'Ability Scores'!F23</f>
        <v>12</v>
      </c>
      <c r="G319" s="0" t="n">
        <f aca="false">'Ability Scores'!D23</f>
        <v>14</v>
      </c>
      <c r="H319" s="0" t="n">
        <f aca="false">'Ability Scores'!G23</f>
        <v>11</v>
      </c>
    </row>
    <row r="320" customFormat="false" ht="13.2" hidden="false" customHeight="false" outlineLevel="0" collapsed="false">
      <c r="B320" s="0" t="n">
        <f aca="false">B319+1</f>
        <v>21</v>
      </c>
      <c r="C320" s="0" t="n">
        <f aca="false">'Ability Scores'!B24</f>
        <v>24</v>
      </c>
      <c r="D320" s="0" t="n">
        <f aca="false">'Ability Scores'!E24</f>
        <v>14</v>
      </c>
      <c r="E320" s="0" t="n">
        <f aca="false">'Ability Scores'!C24</f>
        <v>20</v>
      </c>
      <c r="F320" s="0" t="n">
        <f aca="false">'Ability Scores'!F24</f>
        <v>13</v>
      </c>
      <c r="G320" s="0" t="n">
        <f aca="false">'Ability Scores'!D24</f>
        <v>15</v>
      </c>
      <c r="H320" s="0" t="n">
        <f aca="false">'Ability Scores'!G24</f>
        <v>12</v>
      </c>
    </row>
    <row r="321" customFormat="false" ht="13.2" hidden="false" customHeight="false" outlineLevel="0" collapsed="false">
      <c r="B321" s="0" t="n">
        <f aca="false">B320+1</f>
        <v>22</v>
      </c>
      <c r="C321" s="0" t="n">
        <f aca="false">'Ability Scores'!B25</f>
        <v>24</v>
      </c>
      <c r="D321" s="0" t="n">
        <f aca="false">'Ability Scores'!E25</f>
        <v>14</v>
      </c>
      <c r="E321" s="0" t="n">
        <f aca="false">'Ability Scores'!C25</f>
        <v>20</v>
      </c>
      <c r="F321" s="0" t="n">
        <f aca="false">'Ability Scores'!F25</f>
        <v>13</v>
      </c>
      <c r="G321" s="0" t="n">
        <f aca="false">'Ability Scores'!D25</f>
        <v>15</v>
      </c>
      <c r="H321" s="0" t="n">
        <f aca="false">'Ability Scores'!G25</f>
        <v>12</v>
      </c>
    </row>
    <row r="322" customFormat="false" ht="13.2" hidden="false" customHeight="false" outlineLevel="0" collapsed="false">
      <c r="B322" s="0" t="n">
        <f aca="false">B321+1</f>
        <v>23</v>
      </c>
      <c r="C322" s="0" t="n">
        <f aca="false">'Ability Scores'!B26</f>
        <v>24</v>
      </c>
      <c r="D322" s="0" t="n">
        <f aca="false">'Ability Scores'!E26</f>
        <v>14</v>
      </c>
      <c r="E322" s="0" t="n">
        <f aca="false">'Ability Scores'!C26</f>
        <v>20</v>
      </c>
      <c r="F322" s="0" t="n">
        <f aca="false">'Ability Scores'!F26</f>
        <v>13</v>
      </c>
      <c r="G322" s="0" t="n">
        <f aca="false">'Ability Scores'!D26</f>
        <v>15</v>
      </c>
      <c r="H322" s="0" t="n">
        <f aca="false">'Ability Scores'!G26</f>
        <v>12</v>
      </c>
    </row>
    <row r="323" customFormat="false" ht="13.2" hidden="false" customHeight="false" outlineLevel="0" collapsed="false">
      <c r="B323" s="0" t="n">
        <f aca="false">B322+1</f>
        <v>24</v>
      </c>
      <c r="C323" s="0" t="n">
        <f aca="false">'Ability Scores'!B27</f>
        <v>25</v>
      </c>
      <c r="D323" s="0" t="n">
        <f aca="false">'Ability Scores'!E27</f>
        <v>14</v>
      </c>
      <c r="E323" s="0" t="n">
        <f aca="false">'Ability Scores'!C27</f>
        <v>21</v>
      </c>
      <c r="F323" s="0" t="n">
        <f aca="false">'Ability Scores'!F27</f>
        <v>13</v>
      </c>
      <c r="G323" s="0" t="n">
        <f aca="false">'Ability Scores'!D27</f>
        <v>15</v>
      </c>
      <c r="H323" s="0" t="n">
        <f aca="false">'Ability Scores'!G27</f>
        <v>12</v>
      </c>
    </row>
    <row r="324" customFormat="false" ht="13.2" hidden="false" customHeight="false" outlineLevel="0" collapsed="false">
      <c r="B324" s="0" t="n">
        <f aca="false">B323+1</f>
        <v>25</v>
      </c>
      <c r="C324" s="0" t="n">
        <f aca="false">'Ability Scores'!B28</f>
        <v>25</v>
      </c>
      <c r="D324" s="0" t="n">
        <f aca="false">'Ability Scores'!E28</f>
        <v>14</v>
      </c>
      <c r="E324" s="0" t="n">
        <f aca="false">'Ability Scores'!C28</f>
        <v>21</v>
      </c>
      <c r="F324" s="0" t="n">
        <f aca="false">'Ability Scores'!F28</f>
        <v>13</v>
      </c>
      <c r="G324" s="0" t="n">
        <f aca="false">'Ability Scores'!D28</f>
        <v>15</v>
      </c>
      <c r="H324" s="0" t="n">
        <f aca="false">'Ability Scores'!G28</f>
        <v>12</v>
      </c>
    </row>
    <row r="325" customFormat="false" ht="13.2" hidden="false" customHeight="false" outlineLevel="0" collapsed="false">
      <c r="B325" s="0" t="n">
        <f aca="false">B324+1</f>
        <v>26</v>
      </c>
      <c r="C325" s="0" t="n">
        <f aca="false">'Ability Scores'!B29</f>
        <v>25</v>
      </c>
      <c r="D325" s="0" t="n">
        <f aca="false">'Ability Scores'!E29</f>
        <v>14</v>
      </c>
      <c r="E325" s="0" t="n">
        <f aca="false">'Ability Scores'!C29</f>
        <v>21</v>
      </c>
      <c r="F325" s="0" t="n">
        <f aca="false">'Ability Scores'!F29</f>
        <v>13</v>
      </c>
      <c r="G325" s="0" t="n">
        <f aca="false">'Ability Scores'!D29</f>
        <v>15</v>
      </c>
      <c r="H325" s="0" t="n">
        <f aca="false">'Ability Scores'!G29</f>
        <v>12</v>
      </c>
    </row>
    <row r="326" customFormat="false" ht="13.2" hidden="false" customHeight="false" outlineLevel="0" collapsed="false">
      <c r="B326" s="0" t="n">
        <f aca="false">B325+1</f>
        <v>27</v>
      </c>
      <c r="C326" s="0" t="n">
        <f aca="false">'Ability Scores'!B30</f>
        <v>25</v>
      </c>
      <c r="D326" s="0" t="n">
        <f aca="false">'Ability Scores'!E30</f>
        <v>14</v>
      </c>
      <c r="E326" s="0" t="n">
        <f aca="false">'Ability Scores'!C30</f>
        <v>21</v>
      </c>
      <c r="F326" s="0" t="n">
        <f aca="false">'Ability Scores'!F30</f>
        <v>13</v>
      </c>
      <c r="G326" s="0" t="n">
        <f aca="false">'Ability Scores'!D30</f>
        <v>15</v>
      </c>
      <c r="H326" s="0" t="n">
        <f aca="false">'Ability Scores'!G30</f>
        <v>12</v>
      </c>
    </row>
    <row r="327" customFormat="false" ht="13.2" hidden="false" customHeight="false" outlineLevel="0" collapsed="false">
      <c r="B327" s="0" t="n">
        <f aca="false">B326+1</f>
        <v>28</v>
      </c>
      <c r="C327" s="0" t="n">
        <f aca="false">'Ability Scores'!B31</f>
        <v>26</v>
      </c>
      <c r="D327" s="0" t="n">
        <f aca="false">'Ability Scores'!E31</f>
        <v>14</v>
      </c>
      <c r="E327" s="0" t="n">
        <f aca="false">'Ability Scores'!C31</f>
        <v>22</v>
      </c>
      <c r="F327" s="0" t="n">
        <f aca="false">'Ability Scores'!F31</f>
        <v>13</v>
      </c>
      <c r="G327" s="0" t="n">
        <f aca="false">'Ability Scores'!D31</f>
        <v>15</v>
      </c>
      <c r="H327" s="0" t="n">
        <f aca="false">'Ability Scores'!G31</f>
        <v>12</v>
      </c>
    </row>
    <row r="328" customFormat="false" ht="13.2" hidden="false" customHeight="false" outlineLevel="0" collapsed="false">
      <c r="B328" s="0" t="n">
        <f aca="false">B327+1</f>
        <v>29</v>
      </c>
      <c r="C328" s="0" t="n">
        <f aca="false">'Ability Scores'!B32</f>
        <v>26</v>
      </c>
      <c r="D328" s="0" t="n">
        <f aca="false">'Ability Scores'!E32</f>
        <v>14</v>
      </c>
      <c r="E328" s="0" t="n">
        <f aca="false">'Ability Scores'!C32</f>
        <v>22</v>
      </c>
      <c r="F328" s="0" t="n">
        <f aca="false">'Ability Scores'!F32</f>
        <v>13</v>
      </c>
      <c r="G328" s="0" t="n">
        <f aca="false">'Ability Scores'!D32</f>
        <v>15</v>
      </c>
      <c r="H328" s="0" t="n">
        <f aca="false">'Ability Scores'!G32</f>
        <v>12</v>
      </c>
    </row>
    <row r="329" customFormat="false" ht="13.2" hidden="false" customHeight="false" outlineLevel="0" collapsed="false">
      <c r="B329" s="0" t="n">
        <f aca="false">B328+1</f>
        <v>30</v>
      </c>
      <c r="C329" s="0" t="n">
        <f aca="false">'Ability Scores'!B33</f>
        <v>26</v>
      </c>
      <c r="D329" s="0" t="n">
        <f aca="false">'Ability Scores'!E33</f>
        <v>14</v>
      </c>
      <c r="E329" s="0" t="n">
        <f aca="false">'Ability Scores'!C33</f>
        <v>22</v>
      </c>
      <c r="F329" s="0" t="n">
        <f aca="false">'Ability Scores'!F33</f>
        <v>13</v>
      </c>
      <c r="G329" s="0" t="n">
        <f aca="false">'Ability Scores'!D33</f>
        <v>15</v>
      </c>
      <c r="H329" s="0" t="n">
        <f aca="false">'Ability Scores'!G33</f>
        <v>12</v>
      </c>
    </row>
    <row r="330" customFormat="false" ht="13.2" hidden="false" customHeight="false" outlineLevel="0" collapsed="false">
      <c r="A330" s="2" t="s">
        <v>13</v>
      </c>
      <c r="B330" s="0" t="n">
        <v>1</v>
      </c>
      <c r="C330" s="0" t="n">
        <f aca="false">'Ability Scores'!D4</f>
        <v>13</v>
      </c>
      <c r="D330" s="0" t="n">
        <f aca="false">'Ability Scores'!G4</f>
        <v>10</v>
      </c>
      <c r="E330" s="0" t="n">
        <f aca="false">'Ability Scores'!E4</f>
        <v>12</v>
      </c>
      <c r="F330" s="0" t="n">
        <f aca="false">'Ability Scores'!F4</f>
        <v>11</v>
      </c>
      <c r="G330" s="0" t="n">
        <f aca="false">'Ability Scores'!B4</f>
        <v>18</v>
      </c>
      <c r="H330" s="0" t="n">
        <f aca="false">'Ability Scores'!C4</f>
        <v>14</v>
      </c>
      <c r="I330" s="1" t="s">
        <v>232</v>
      </c>
      <c r="J330" s="1" t="s">
        <v>233</v>
      </c>
      <c r="K330" s="1" t="s">
        <v>234</v>
      </c>
      <c r="L330" s="0" t="str">
        <f aca="false">""</f>
        <v/>
      </c>
      <c r="M330" s="0" t="str">
        <f aca="false">""</f>
        <v/>
      </c>
      <c r="N330" s="0" t="str">
        <f aca="false">""</f>
        <v/>
      </c>
      <c r="O330" s="0" t="str">
        <f aca="false">""</f>
        <v/>
      </c>
      <c r="P330" s="0" t="str">
        <f aca="false">""</f>
        <v/>
      </c>
      <c r="Q330" s="0" t="str">
        <f aca="false">""</f>
        <v/>
      </c>
      <c r="R330" s="0" t="str">
        <f aca="false">""</f>
        <v/>
      </c>
      <c r="S330" s="0" t="str">
        <f aca="false">""</f>
        <v/>
      </c>
      <c r="T330" s="0" t="str">
        <f aca="false">""</f>
        <v/>
      </c>
      <c r="U330" s="0" t="str">
        <f aca="false">""</f>
        <v/>
      </c>
    </row>
    <row r="331" customFormat="false" ht="13.2" hidden="false" customHeight="false" outlineLevel="0" collapsed="false">
      <c r="B331" s="0" t="n">
        <f aca="false">B330+1</f>
        <v>2</v>
      </c>
      <c r="C331" s="0" t="n">
        <f aca="false">'Ability Scores'!D5</f>
        <v>13</v>
      </c>
      <c r="D331" s="0" t="n">
        <f aca="false">'Ability Scores'!G5</f>
        <v>10</v>
      </c>
      <c r="E331" s="0" t="n">
        <f aca="false">'Ability Scores'!E5</f>
        <v>12</v>
      </c>
      <c r="F331" s="0" t="n">
        <f aca="false">'Ability Scores'!F5</f>
        <v>11</v>
      </c>
      <c r="G331" s="0" t="n">
        <f aca="false">'Ability Scores'!B5</f>
        <v>18</v>
      </c>
      <c r="H331" s="0" t="n">
        <f aca="false">'Ability Scores'!C5</f>
        <v>14</v>
      </c>
      <c r="I331" s="1" t="str">
        <f aca="false">I330</f>
        <v>Lance of Faith</v>
      </c>
      <c r="J331" s="0" t="str">
        <f aca="false">J330</f>
        <v>Cause Fear</v>
      </c>
      <c r="K331" s="0" t="str">
        <f aca="false">K330</f>
        <v>Cascade of Light</v>
      </c>
      <c r="L331" s="1" t="s">
        <v>228</v>
      </c>
      <c r="M331" s="0" t="str">
        <f aca="false">""</f>
        <v/>
      </c>
      <c r="N331" s="0" t="str">
        <f aca="false">""</f>
        <v/>
      </c>
      <c r="O331" s="0" t="str">
        <f aca="false">""</f>
        <v/>
      </c>
      <c r="P331" s="0" t="str">
        <f aca="false">""</f>
        <v/>
      </c>
      <c r="Q331" s="0" t="str">
        <f aca="false">""</f>
        <v/>
      </c>
      <c r="R331" s="0" t="str">
        <f aca="false">""</f>
        <v/>
      </c>
      <c r="S331" s="0" t="str">
        <f aca="false">""</f>
        <v/>
      </c>
      <c r="T331" s="0" t="str">
        <f aca="false">""</f>
        <v/>
      </c>
      <c r="U331" s="0" t="str">
        <f aca="false">""</f>
        <v/>
      </c>
    </row>
    <row r="332" customFormat="false" ht="13.2" hidden="false" customHeight="false" outlineLevel="0" collapsed="false">
      <c r="B332" s="0" t="n">
        <f aca="false">B331+1</f>
        <v>3</v>
      </c>
      <c r="C332" s="0" t="n">
        <f aca="false">'Ability Scores'!D6</f>
        <v>13</v>
      </c>
      <c r="D332" s="0" t="n">
        <f aca="false">'Ability Scores'!G6</f>
        <v>10</v>
      </c>
      <c r="E332" s="0" t="n">
        <f aca="false">'Ability Scores'!E6</f>
        <v>12</v>
      </c>
      <c r="F332" s="0" t="n">
        <f aca="false">'Ability Scores'!F6</f>
        <v>11</v>
      </c>
      <c r="G332" s="0" t="n">
        <f aca="false">'Ability Scores'!B6</f>
        <v>18</v>
      </c>
      <c r="H332" s="0" t="n">
        <f aca="false">'Ability Scores'!C6</f>
        <v>14</v>
      </c>
      <c r="I332" s="1" t="str">
        <f aca="false">I331</f>
        <v>Lance of Faith</v>
      </c>
      <c r="J332" s="0" t="str">
        <f aca="false">J331</f>
        <v>Cause Fear</v>
      </c>
      <c r="K332" s="0" t="str">
        <f aca="false">K331</f>
        <v>Cascade of Light</v>
      </c>
      <c r="L332" s="0" t="str">
        <f aca="false">L331</f>
        <v>Bless</v>
      </c>
      <c r="M332" s="0" t="str">
        <f aca="false">""</f>
        <v/>
      </c>
      <c r="N332" s="0" t="str">
        <f aca="false">""</f>
        <v/>
      </c>
      <c r="O332" s="0" t="str">
        <f aca="false">""</f>
        <v/>
      </c>
      <c r="P332" s="0" t="str">
        <f aca="false">""</f>
        <v/>
      </c>
      <c r="Q332" s="0" t="str">
        <f aca="false">""</f>
        <v/>
      </c>
      <c r="R332" s="0" t="str">
        <f aca="false">""</f>
        <v/>
      </c>
      <c r="S332" s="0" t="str">
        <f aca="false">""</f>
        <v/>
      </c>
      <c r="T332" s="0" t="str">
        <f aca="false">""</f>
        <v/>
      </c>
      <c r="U332" s="0" t="str">
        <f aca="false">""</f>
        <v/>
      </c>
    </row>
    <row r="333" customFormat="false" ht="13.2" hidden="false" customHeight="false" outlineLevel="0" collapsed="false">
      <c r="B333" s="0" t="n">
        <f aca="false">B332+1</f>
        <v>4</v>
      </c>
      <c r="C333" s="0" t="n">
        <f aca="false">'Ability Scores'!D7</f>
        <v>14</v>
      </c>
      <c r="D333" s="0" t="n">
        <f aca="false">'Ability Scores'!G7</f>
        <v>10</v>
      </c>
      <c r="E333" s="0" t="n">
        <f aca="false">'Ability Scores'!E7</f>
        <v>12</v>
      </c>
      <c r="F333" s="0" t="n">
        <f aca="false">'Ability Scores'!F7</f>
        <v>12</v>
      </c>
      <c r="G333" s="0" t="n">
        <f aca="false">'Ability Scores'!B7</f>
        <v>18</v>
      </c>
      <c r="H333" s="0" t="n">
        <f aca="false">'Ability Scores'!C7</f>
        <v>14</v>
      </c>
      <c r="I333" s="1" t="str">
        <f aca="false">I332</f>
        <v>Lance of Faith</v>
      </c>
      <c r="J333" s="0" t="str">
        <f aca="false">J332</f>
        <v>Cause Fear</v>
      </c>
      <c r="K333" s="0" t="str">
        <f aca="false">K332</f>
        <v>Cascade of Light</v>
      </c>
      <c r="L333" s="0" t="str">
        <f aca="false">L332</f>
        <v>Bless</v>
      </c>
      <c r="M333" s="0" t="str">
        <f aca="false">""</f>
        <v/>
      </c>
      <c r="N333" s="0" t="str">
        <f aca="false">""</f>
        <v/>
      </c>
      <c r="O333" s="0" t="str">
        <f aca="false">""</f>
        <v/>
      </c>
      <c r="P333" s="0" t="str">
        <f aca="false">""</f>
        <v/>
      </c>
      <c r="Q333" s="0" t="str">
        <f aca="false">""</f>
        <v/>
      </c>
      <c r="R333" s="0" t="str">
        <f aca="false">""</f>
        <v/>
      </c>
      <c r="S333" s="0" t="str">
        <f aca="false">""</f>
        <v/>
      </c>
      <c r="T333" s="0" t="str">
        <f aca="false">""</f>
        <v/>
      </c>
      <c r="U333" s="0" t="str">
        <f aca="false">""</f>
        <v/>
      </c>
    </row>
    <row r="334" customFormat="false" ht="13.2" hidden="false" customHeight="false" outlineLevel="0" collapsed="false">
      <c r="B334" s="0" t="n">
        <f aca="false">B333+1</f>
        <v>5</v>
      </c>
      <c r="C334" s="0" t="n">
        <f aca="false">'Ability Scores'!D8</f>
        <v>14</v>
      </c>
      <c r="D334" s="0" t="n">
        <f aca="false">'Ability Scores'!G8</f>
        <v>10</v>
      </c>
      <c r="E334" s="0" t="n">
        <f aca="false">'Ability Scores'!E8</f>
        <v>12</v>
      </c>
      <c r="F334" s="0" t="n">
        <f aca="false">'Ability Scores'!F8</f>
        <v>12</v>
      </c>
      <c r="G334" s="0" t="n">
        <f aca="false">'Ability Scores'!B8</f>
        <v>18</v>
      </c>
      <c r="H334" s="0" t="n">
        <f aca="false">'Ability Scores'!C8</f>
        <v>14</v>
      </c>
      <c r="I334" s="1" t="str">
        <f aca="false">I333</f>
        <v>Lance of Faith</v>
      </c>
      <c r="J334" s="0" t="str">
        <f aca="false">J333</f>
        <v>Cause Fear</v>
      </c>
      <c r="K334" s="0" t="str">
        <f aca="false">K333</f>
        <v>Cascade of Light</v>
      </c>
      <c r="L334" s="0" t="str">
        <f aca="false">L333</f>
        <v>Bless</v>
      </c>
      <c r="M334" s="0" t="str">
        <f aca="false">""</f>
        <v/>
      </c>
      <c r="N334" s="0" t="str">
        <f aca="false">""</f>
        <v/>
      </c>
      <c r="O334" s="0" t="str">
        <f aca="false">""</f>
        <v/>
      </c>
      <c r="P334" s="0" t="str">
        <f aca="false">""</f>
        <v/>
      </c>
      <c r="Q334" s="0" t="str">
        <f aca="false">""</f>
        <v/>
      </c>
      <c r="R334" s="0" t="str">
        <f aca="false">""</f>
        <v/>
      </c>
      <c r="S334" s="0" t="str">
        <f aca="false">""</f>
        <v/>
      </c>
      <c r="T334" s="0" t="str">
        <f aca="false">""</f>
        <v/>
      </c>
      <c r="U334" s="0" t="str">
        <f aca="false">""</f>
        <v/>
      </c>
    </row>
    <row r="335" customFormat="false" ht="13.2" hidden="false" customHeight="false" outlineLevel="0" collapsed="false">
      <c r="B335" s="0" t="n">
        <f aca="false">B334+1</f>
        <v>6</v>
      </c>
      <c r="C335" s="0" t="n">
        <f aca="false">'Ability Scores'!D9</f>
        <v>14</v>
      </c>
      <c r="D335" s="0" t="n">
        <f aca="false">'Ability Scores'!G9</f>
        <v>10</v>
      </c>
      <c r="E335" s="0" t="n">
        <f aca="false">'Ability Scores'!E9</f>
        <v>12</v>
      </c>
      <c r="F335" s="0" t="n">
        <f aca="false">'Ability Scores'!F9</f>
        <v>12</v>
      </c>
      <c r="G335" s="0" t="n">
        <f aca="false">'Ability Scores'!B9</f>
        <v>18</v>
      </c>
      <c r="H335" s="0" t="n">
        <f aca="false">'Ability Scores'!C9</f>
        <v>14</v>
      </c>
      <c r="I335" s="1" t="str">
        <f aca="false">I334</f>
        <v>Lance of Faith</v>
      </c>
      <c r="J335" s="0" t="str">
        <f aca="false">J334</f>
        <v>Cause Fear</v>
      </c>
      <c r="K335" s="0" t="str">
        <f aca="false">K334</f>
        <v>Cascade of Light</v>
      </c>
      <c r="L335" s="0" t="str">
        <f aca="false">L334</f>
        <v>Bless</v>
      </c>
      <c r="M335" s="0" t="str">
        <f aca="false">""</f>
        <v/>
      </c>
      <c r="N335" s="0" t="str">
        <f aca="false">""</f>
        <v/>
      </c>
      <c r="O335" s="0" t="str">
        <f aca="false">""</f>
        <v/>
      </c>
      <c r="P335" s="0" t="str">
        <f aca="false">""</f>
        <v/>
      </c>
      <c r="Q335" s="0" t="str">
        <f aca="false">""</f>
        <v/>
      </c>
      <c r="R335" s="0" t="str">
        <f aca="false">""</f>
        <v/>
      </c>
      <c r="S335" s="0" t="str">
        <f aca="false">""</f>
        <v/>
      </c>
      <c r="T335" s="0" t="str">
        <f aca="false">""</f>
        <v/>
      </c>
      <c r="U335" s="0" t="str">
        <f aca="false">""</f>
        <v/>
      </c>
    </row>
    <row r="336" customFormat="false" ht="13.2" hidden="false" customHeight="false" outlineLevel="0" collapsed="false">
      <c r="B336" s="0" t="n">
        <f aca="false">B335+1</f>
        <v>7</v>
      </c>
      <c r="C336" s="0" t="n">
        <f aca="false">'Ability Scores'!D10</f>
        <v>14</v>
      </c>
      <c r="D336" s="0" t="n">
        <f aca="false">'Ability Scores'!G10</f>
        <v>10</v>
      </c>
      <c r="E336" s="0" t="n">
        <f aca="false">'Ability Scores'!E10</f>
        <v>12</v>
      </c>
      <c r="F336" s="0" t="n">
        <f aca="false">'Ability Scores'!F10</f>
        <v>12</v>
      </c>
      <c r="G336" s="0" t="n">
        <f aca="false">'Ability Scores'!B10</f>
        <v>18</v>
      </c>
      <c r="H336" s="0" t="n">
        <f aca="false">'Ability Scores'!C10</f>
        <v>14</v>
      </c>
      <c r="I336" s="1" t="str">
        <f aca="false">I335</f>
        <v>Lance of Faith</v>
      </c>
      <c r="J336" s="0" t="str">
        <f aca="false">J335</f>
        <v>Cause Fear</v>
      </c>
      <c r="K336" s="0" t="str">
        <f aca="false">K335</f>
        <v>Cascade of Light</v>
      </c>
      <c r="L336" s="0" t="str">
        <f aca="false">L335</f>
        <v>Bless</v>
      </c>
      <c r="M336" s="0" t="str">
        <f aca="false">""</f>
        <v/>
      </c>
      <c r="N336" s="0" t="str">
        <f aca="false">""</f>
        <v/>
      </c>
      <c r="O336" s="0" t="str">
        <f aca="false">""</f>
        <v/>
      </c>
      <c r="P336" s="0" t="str">
        <f aca="false">""</f>
        <v/>
      </c>
      <c r="Q336" s="0" t="str">
        <f aca="false">""</f>
        <v/>
      </c>
      <c r="R336" s="0" t="str">
        <f aca="false">""</f>
        <v/>
      </c>
      <c r="S336" s="0" t="str">
        <f aca="false">""</f>
        <v/>
      </c>
      <c r="T336" s="0" t="str">
        <f aca="false">""</f>
        <v/>
      </c>
      <c r="U336" s="0" t="str">
        <f aca="false">""</f>
        <v/>
      </c>
    </row>
    <row r="337" customFormat="false" ht="13.2" hidden="false" customHeight="false" outlineLevel="0" collapsed="false">
      <c r="B337" s="0" t="n">
        <f aca="false">B336+1</f>
        <v>8</v>
      </c>
      <c r="C337" s="0" t="n">
        <f aca="false">'Ability Scores'!D11</f>
        <v>13</v>
      </c>
      <c r="D337" s="0" t="n">
        <f aca="false">'Ability Scores'!G11</f>
        <v>10</v>
      </c>
      <c r="E337" s="0" t="n">
        <f aca="false">'Ability Scores'!E11</f>
        <v>12</v>
      </c>
      <c r="F337" s="0" t="n">
        <f aca="false">'Ability Scores'!F11</f>
        <v>11</v>
      </c>
      <c r="G337" s="0" t="n">
        <f aca="false">'Ability Scores'!B11</f>
        <v>20</v>
      </c>
      <c r="H337" s="0" t="n">
        <f aca="false">'Ability Scores'!C11</f>
        <v>16</v>
      </c>
      <c r="I337" s="1" t="str">
        <f aca="false">I336</f>
        <v>Lance of Faith</v>
      </c>
      <c r="J337" s="1" t="s">
        <v>235</v>
      </c>
      <c r="K337" s="0" t="str">
        <f aca="false">K336</f>
        <v>Cascade of Light</v>
      </c>
      <c r="L337" s="0" t="str">
        <f aca="false">L336</f>
        <v>Bless</v>
      </c>
      <c r="M337" s="0" t="str">
        <f aca="false">""</f>
        <v/>
      </c>
      <c r="N337" s="0" t="str">
        <f aca="false">""</f>
        <v/>
      </c>
      <c r="O337" s="0" t="str">
        <f aca="false">""</f>
        <v/>
      </c>
      <c r="P337" s="0" t="str">
        <f aca="false">""</f>
        <v/>
      </c>
      <c r="Q337" s="0" t="str">
        <f aca="false">""</f>
        <v/>
      </c>
      <c r="R337" s="0" t="str">
        <f aca="false">""</f>
        <v/>
      </c>
      <c r="S337" s="0" t="str">
        <f aca="false">""</f>
        <v/>
      </c>
      <c r="T337" s="0" t="str">
        <f aca="false">""</f>
        <v/>
      </c>
      <c r="U337" s="0" t="str">
        <f aca="false">""</f>
        <v/>
      </c>
    </row>
    <row r="338" customFormat="false" ht="13.2" hidden="false" customHeight="false" outlineLevel="0" collapsed="false">
      <c r="B338" s="0" t="n">
        <f aca="false">B337+1</f>
        <v>9</v>
      </c>
      <c r="C338" s="0" t="n">
        <f aca="false">'Ability Scores'!D12</f>
        <v>13</v>
      </c>
      <c r="D338" s="0" t="n">
        <f aca="false">'Ability Scores'!G12</f>
        <v>10</v>
      </c>
      <c r="E338" s="0" t="n">
        <f aca="false">'Ability Scores'!E12</f>
        <v>12</v>
      </c>
      <c r="F338" s="0" t="n">
        <f aca="false">'Ability Scores'!F12</f>
        <v>11</v>
      </c>
      <c r="G338" s="0" t="n">
        <f aca="false">'Ability Scores'!B12</f>
        <v>20</v>
      </c>
      <c r="H338" s="0" t="n">
        <f aca="false">'Ability Scores'!C12</f>
        <v>16</v>
      </c>
      <c r="I338" s="1" t="str">
        <f aca="false">I337</f>
        <v>Lance of Faith</v>
      </c>
      <c r="J338" s="0" t="str">
        <f aca="false">J337</f>
        <v>Searing Light</v>
      </c>
      <c r="K338" s="1" t="s">
        <v>230</v>
      </c>
      <c r="L338" s="0" t="str">
        <f aca="false">L337</f>
        <v>Bless</v>
      </c>
      <c r="M338" s="0" t="str">
        <f aca="false">""</f>
        <v/>
      </c>
      <c r="N338" s="0" t="str">
        <f aca="false">""</f>
        <v/>
      </c>
      <c r="O338" s="0" t="str">
        <f aca="false">""</f>
        <v/>
      </c>
      <c r="P338" s="0" t="str">
        <f aca="false">""</f>
        <v/>
      </c>
      <c r="Q338" s="0" t="str">
        <f aca="false">""</f>
        <v/>
      </c>
      <c r="R338" s="0" t="str">
        <f aca="false">""</f>
        <v/>
      </c>
      <c r="S338" s="0" t="str">
        <f aca="false">""</f>
        <v/>
      </c>
      <c r="T338" s="0" t="str">
        <f aca="false">""</f>
        <v/>
      </c>
      <c r="U338" s="0" t="str">
        <f aca="false">""</f>
        <v/>
      </c>
    </row>
    <row r="339" customFormat="false" ht="13.2" hidden="false" customHeight="false" outlineLevel="0" collapsed="false">
      <c r="B339" s="0" t="n">
        <f aca="false">B338+1</f>
        <v>10</v>
      </c>
      <c r="C339" s="0" t="n">
        <f aca="false">'Ability Scores'!D13</f>
        <v>13</v>
      </c>
      <c r="D339" s="0" t="n">
        <f aca="false">'Ability Scores'!G13</f>
        <v>10</v>
      </c>
      <c r="E339" s="0" t="n">
        <f aca="false">'Ability Scores'!E13</f>
        <v>12</v>
      </c>
      <c r="F339" s="0" t="n">
        <f aca="false">'Ability Scores'!F13</f>
        <v>11</v>
      </c>
      <c r="G339" s="0" t="n">
        <f aca="false">'Ability Scores'!B13</f>
        <v>20</v>
      </c>
      <c r="H339" s="0" t="n">
        <f aca="false">'Ability Scores'!C13</f>
        <v>16</v>
      </c>
      <c r="I339" s="1" t="str">
        <f aca="false">I338</f>
        <v>Lance of Faith</v>
      </c>
      <c r="J339" s="0" t="str">
        <f aca="false">J338</f>
        <v>Searing Light</v>
      </c>
      <c r="K339" s="0" t="str">
        <f aca="false">K338</f>
        <v>Blade Barrier</v>
      </c>
      <c r="L339" s="0" t="str">
        <f aca="false">L338</f>
        <v>Bless</v>
      </c>
      <c r="M339" s="0" t="str">
        <f aca="false">""</f>
        <v/>
      </c>
      <c r="N339" s="0" t="str">
        <f aca="false">""</f>
        <v/>
      </c>
      <c r="O339" s="0" t="str">
        <f aca="false">""</f>
        <v/>
      </c>
      <c r="P339" s="0" t="str">
        <f aca="false">""</f>
        <v/>
      </c>
      <c r="Q339" s="0" t="str">
        <f aca="false">""</f>
        <v/>
      </c>
      <c r="R339" s="0" t="str">
        <f aca="false">""</f>
        <v/>
      </c>
      <c r="S339" s="0" t="str">
        <f aca="false">""</f>
        <v/>
      </c>
      <c r="T339" s="0" t="str">
        <f aca="false">""</f>
        <v/>
      </c>
      <c r="U339" s="0" t="str">
        <f aca="false">""</f>
        <v/>
      </c>
    </row>
    <row r="340" customFormat="false" ht="13.2" hidden="false" customHeight="false" outlineLevel="0" collapsed="false">
      <c r="B340" s="0" t="n">
        <f aca="false">B339+1</f>
        <v>11</v>
      </c>
      <c r="C340" s="0" t="n">
        <f aca="false">'Ability Scores'!D14</f>
        <v>14</v>
      </c>
      <c r="D340" s="0" t="n">
        <f aca="false">'Ability Scores'!G14</f>
        <v>11</v>
      </c>
      <c r="E340" s="0" t="n">
        <f aca="false">'Ability Scores'!E14</f>
        <v>13</v>
      </c>
      <c r="F340" s="0" t="n">
        <f aca="false">'Ability Scores'!F14</f>
        <v>12</v>
      </c>
      <c r="G340" s="0" t="n">
        <f aca="false">'Ability Scores'!B14</f>
        <v>21</v>
      </c>
      <c r="H340" s="0" t="n">
        <f aca="false">'Ability Scores'!C14</f>
        <v>17</v>
      </c>
      <c r="I340" s="1" t="str">
        <f aca="false">I339</f>
        <v>Lance of Faith</v>
      </c>
      <c r="J340" s="0" t="str">
        <f aca="false">J339</f>
        <v>Searing Light</v>
      </c>
      <c r="K340" s="0" t="str">
        <f aca="false">K339</f>
        <v>Blade Barrier</v>
      </c>
      <c r="L340" s="0" t="str">
        <f aca="false">L339</f>
        <v>Bless</v>
      </c>
      <c r="M340" s="0" t="str">
        <f aca="false">""</f>
        <v/>
      </c>
      <c r="N340" s="0" t="str">
        <f aca="false">""</f>
        <v/>
      </c>
      <c r="O340" s="0" t="str">
        <f aca="false">""</f>
        <v/>
      </c>
      <c r="P340" s="0" t="str">
        <f aca="false">""</f>
        <v/>
      </c>
      <c r="Q340" s="0" t="str">
        <f aca="false">""</f>
        <v/>
      </c>
      <c r="R340" s="0" t="str">
        <f aca="false">""</f>
        <v/>
      </c>
      <c r="S340" s="0" t="str">
        <f aca="false">""</f>
        <v/>
      </c>
      <c r="T340" s="0" t="str">
        <f aca="false">""</f>
        <v/>
      </c>
      <c r="U340" s="0" t="str">
        <f aca="false">""</f>
        <v/>
      </c>
    </row>
    <row r="341" customFormat="false" ht="13.2" hidden="false" customHeight="false" outlineLevel="0" collapsed="false">
      <c r="B341" s="0" t="n">
        <f aca="false">B340+1</f>
        <v>12</v>
      </c>
      <c r="C341" s="0" t="n">
        <f aca="false">'Ability Scores'!D15</f>
        <v>14</v>
      </c>
      <c r="D341" s="0" t="n">
        <f aca="false">'Ability Scores'!G15</f>
        <v>11</v>
      </c>
      <c r="E341" s="0" t="n">
        <f aca="false">'Ability Scores'!E15</f>
        <v>13</v>
      </c>
      <c r="F341" s="0" t="n">
        <f aca="false">'Ability Scores'!F15</f>
        <v>12</v>
      </c>
      <c r="G341" s="0" t="n">
        <f aca="false">'Ability Scores'!B15</f>
        <v>21</v>
      </c>
      <c r="H341" s="0" t="n">
        <f aca="false">'Ability Scores'!C15</f>
        <v>17</v>
      </c>
      <c r="I341" s="1" t="str">
        <f aca="false">I340</f>
        <v>Lance of Faith</v>
      </c>
      <c r="J341" s="0" t="str">
        <f aca="false">J340</f>
        <v>Searing Light</v>
      </c>
      <c r="K341" s="0" t="str">
        <f aca="false">K340</f>
        <v>Blade Barrier</v>
      </c>
      <c r="L341" s="0" t="str">
        <f aca="false">L340</f>
        <v>Bless</v>
      </c>
      <c r="M341" s="0" t="str">
        <f aca="false">""</f>
        <v/>
      </c>
      <c r="N341" s="0" t="str">
        <f aca="false">""</f>
        <v/>
      </c>
      <c r="O341" s="0" t="str">
        <f aca="false">""</f>
        <v/>
      </c>
      <c r="P341" s="0" t="str">
        <f aca="false">""</f>
        <v/>
      </c>
      <c r="Q341" s="0" t="str">
        <f aca="false">""</f>
        <v/>
      </c>
      <c r="R341" s="0" t="str">
        <f aca="false">""</f>
        <v/>
      </c>
      <c r="S341" s="0" t="str">
        <f aca="false">""</f>
        <v/>
      </c>
      <c r="T341" s="0" t="str">
        <f aca="false">""</f>
        <v/>
      </c>
      <c r="U341" s="0" t="str">
        <f aca="false">""</f>
        <v/>
      </c>
    </row>
    <row r="342" customFormat="false" ht="13.2" hidden="false" customHeight="false" outlineLevel="0" collapsed="false">
      <c r="B342" s="0" t="n">
        <f aca="false">B341+1</f>
        <v>13</v>
      </c>
      <c r="C342" s="0" t="n">
        <f aca="false">'Ability Scores'!D16</f>
        <v>14</v>
      </c>
      <c r="D342" s="0" t="n">
        <f aca="false">'Ability Scores'!G16</f>
        <v>11</v>
      </c>
      <c r="E342" s="0" t="n">
        <f aca="false">'Ability Scores'!E16</f>
        <v>13</v>
      </c>
      <c r="F342" s="0" t="n">
        <f aca="false">'Ability Scores'!F16</f>
        <v>12</v>
      </c>
      <c r="G342" s="0" t="n">
        <f aca="false">'Ability Scores'!B16</f>
        <v>21</v>
      </c>
      <c r="H342" s="0" t="n">
        <f aca="false">'Ability Scores'!C16</f>
        <v>17</v>
      </c>
      <c r="I342" s="1" t="str">
        <f aca="false">I341</f>
        <v>Lance of Faith</v>
      </c>
      <c r="J342" s="0" t="str">
        <f aca="false">J341</f>
        <v>Searing Light</v>
      </c>
      <c r="K342" s="0" t="str">
        <f aca="false">K341</f>
        <v>Blade Barrier</v>
      </c>
      <c r="L342" s="0" t="str">
        <f aca="false">L341</f>
        <v>Bless</v>
      </c>
      <c r="M342" s="0" t="str">
        <f aca="false">""</f>
        <v/>
      </c>
      <c r="N342" s="0" t="str">
        <f aca="false">""</f>
        <v/>
      </c>
      <c r="O342" s="0" t="str">
        <f aca="false">""</f>
        <v/>
      </c>
      <c r="P342" s="0" t="str">
        <f aca="false">""</f>
        <v/>
      </c>
      <c r="Q342" s="0" t="str">
        <f aca="false">""</f>
        <v/>
      </c>
      <c r="R342" s="0" t="str">
        <f aca="false">""</f>
        <v/>
      </c>
      <c r="S342" s="0" t="str">
        <f aca="false">""</f>
        <v/>
      </c>
      <c r="T342" s="0" t="str">
        <f aca="false">""</f>
        <v/>
      </c>
      <c r="U342" s="0" t="str">
        <f aca="false">""</f>
        <v/>
      </c>
    </row>
    <row r="343" customFormat="false" ht="13.2" hidden="false" customHeight="false" outlineLevel="0" collapsed="false">
      <c r="B343" s="0" t="n">
        <f aca="false">B342+1</f>
        <v>14</v>
      </c>
      <c r="C343" s="0" t="n">
        <f aca="false">'Ability Scores'!D17</f>
        <v>14</v>
      </c>
      <c r="D343" s="0" t="n">
        <f aca="false">'Ability Scores'!G17</f>
        <v>11</v>
      </c>
      <c r="E343" s="0" t="n">
        <f aca="false">'Ability Scores'!E17</f>
        <v>13</v>
      </c>
      <c r="F343" s="0" t="n">
        <f aca="false">'Ability Scores'!F17</f>
        <v>12</v>
      </c>
      <c r="G343" s="0" t="n">
        <f aca="false">'Ability Scores'!B17</f>
        <v>22</v>
      </c>
      <c r="H343" s="0" t="n">
        <f aca="false">'Ability Scores'!C17</f>
        <v>18</v>
      </c>
      <c r="I343" s="1" t="str">
        <f aca="false">I342</f>
        <v>Lance of Faith</v>
      </c>
      <c r="J343" s="0" t="str">
        <f aca="false">J342</f>
        <v>Searing Light</v>
      </c>
      <c r="K343" s="0" t="str">
        <f aca="false">K342</f>
        <v>Blade Barrier</v>
      </c>
      <c r="L343" s="0" t="str">
        <f aca="false">L342</f>
        <v>Bless</v>
      </c>
      <c r="M343" s="0" t="str">
        <f aca="false">""</f>
        <v/>
      </c>
      <c r="N343" s="0" t="str">
        <f aca="false">""</f>
        <v/>
      </c>
      <c r="O343" s="0" t="str">
        <f aca="false">""</f>
        <v/>
      </c>
      <c r="P343" s="0" t="str">
        <f aca="false">""</f>
        <v/>
      </c>
      <c r="Q343" s="0" t="str">
        <f aca="false">""</f>
        <v/>
      </c>
      <c r="R343" s="0" t="str">
        <f aca="false">""</f>
        <v/>
      </c>
      <c r="S343" s="0" t="str">
        <f aca="false">""</f>
        <v/>
      </c>
      <c r="T343" s="0" t="str">
        <f aca="false">""</f>
        <v/>
      </c>
      <c r="U343" s="0" t="str">
        <f aca="false">""</f>
        <v/>
      </c>
    </row>
    <row r="344" customFormat="false" ht="13.2" hidden="false" customHeight="false" outlineLevel="0" collapsed="false">
      <c r="B344" s="0" t="n">
        <f aca="false">B343+1</f>
        <v>15</v>
      </c>
      <c r="C344" s="0" t="n">
        <f aca="false">'Ability Scores'!D18</f>
        <v>14</v>
      </c>
      <c r="D344" s="0" t="n">
        <f aca="false">'Ability Scores'!G18</f>
        <v>11</v>
      </c>
      <c r="E344" s="0" t="n">
        <f aca="false">'Ability Scores'!E18</f>
        <v>13</v>
      </c>
      <c r="F344" s="0" t="n">
        <f aca="false">'Ability Scores'!F18</f>
        <v>12</v>
      </c>
      <c r="G344" s="0" t="n">
        <f aca="false">'Ability Scores'!B18</f>
        <v>22</v>
      </c>
      <c r="H344" s="0" t="n">
        <f aca="false">'Ability Scores'!C18</f>
        <v>18</v>
      </c>
      <c r="I344" s="1" t="str">
        <f aca="false">I343</f>
        <v>Lance of Faith</v>
      </c>
      <c r="J344" s="0" t="str">
        <f aca="false">J343</f>
        <v>Searing Light</v>
      </c>
      <c r="K344" s="0" t="str">
        <f aca="false">K343</f>
        <v>Blade Barrier</v>
      </c>
      <c r="L344" s="0" t="str">
        <f aca="false">L343</f>
        <v>Bless</v>
      </c>
      <c r="M344" s="0" t="str">
        <f aca="false">""</f>
        <v/>
      </c>
      <c r="N344" s="0" t="str">
        <f aca="false">""</f>
        <v/>
      </c>
      <c r="O344" s="0" t="str">
        <f aca="false">""</f>
        <v/>
      </c>
      <c r="P344" s="0" t="str">
        <f aca="false">""</f>
        <v/>
      </c>
      <c r="Q344" s="0" t="str">
        <f aca="false">""</f>
        <v/>
      </c>
      <c r="R344" s="0" t="str">
        <f aca="false">""</f>
        <v/>
      </c>
      <c r="S344" s="0" t="str">
        <f aca="false">""</f>
        <v/>
      </c>
      <c r="T344" s="0" t="str">
        <f aca="false">""</f>
        <v/>
      </c>
      <c r="U344" s="0" t="str">
        <f aca="false">""</f>
        <v/>
      </c>
    </row>
    <row r="345" customFormat="false" ht="13.2" hidden="false" customHeight="false" outlineLevel="0" collapsed="false">
      <c r="B345" s="0" t="n">
        <f aca="false">B344+1</f>
        <v>16</v>
      </c>
      <c r="C345" s="0" t="n">
        <f aca="false">'Ability Scores'!D19</f>
        <v>14</v>
      </c>
      <c r="D345" s="0" t="n">
        <f aca="false">'Ability Scores'!G19</f>
        <v>11</v>
      </c>
      <c r="E345" s="0" t="n">
        <f aca="false">'Ability Scores'!E19</f>
        <v>13</v>
      </c>
      <c r="F345" s="0" t="n">
        <f aca="false">'Ability Scores'!F19</f>
        <v>12</v>
      </c>
      <c r="G345" s="0" t="n">
        <f aca="false">'Ability Scores'!B19</f>
        <v>22</v>
      </c>
      <c r="H345" s="0" t="n">
        <f aca="false">'Ability Scores'!C19</f>
        <v>18</v>
      </c>
      <c r="I345" s="1" t="str">
        <f aca="false">I344</f>
        <v>Lance of Faith</v>
      </c>
      <c r="J345" s="0" t="str">
        <f aca="false">J344</f>
        <v>Searing Light</v>
      </c>
      <c r="K345" s="0" t="str">
        <f aca="false">K344</f>
        <v>Blade Barrier</v>
      </c>
      <c r="L345" s="0" t="str">
        <f aca="false">L344</f>
        <v>Bless</v>
      </c>
      <c r="M345" s="0" t="str">
        <f aca="false">""</f>
        <v/>
      </c>
      <c r="N345" s="0" t="str">
        <f aca="false">""</f>
        <v/>
      </c>
      <c r="O345" s="0" t="str">
        <f aca="false">""</f>
        <v/>
      </c>
      <c r="P345" s="0" t="str">
        <f aca="false">""</f>
        <v/>
      </c>
      <c r="Q345" s="0" t="str">
        <f aca="false">""</f>
        <v/>
      </c>
      <c r="R345" s="0" t="str">
        <f aca="false">""</f>
        <v/>
      </c>
      <c r="S345" s="0" t="str">
        <f aca="false">""</f>
        <v/>
      </c>
      <c r="T345" s="0" t="str">
        <f aca="false">""</f>
        <v/>
      </c>
      <c r="U345" s="0" t="str">
        <f aca="false">""</f>
        <v/>
      </c>
    </row>
    <row r="346" customFormat="false" ht="13.2" hidden="false" customHeight="false" outlineLevel="0" collapsed="false">
      <c r="B346" s="0" t="n">
        <f aca="false">B345+1</f>
        <v>17</v>
      </c>
      <c r="C346" s="0" t="n">
        <f aca="false">'Ability Scores'!D20</f>
        <v>14</v>
      </c>
      <c r="D346" s="0" t="n">
        <f aca="false">'Ability Scores'!G20</f>
        <v>11</v>
      </c>
      <c r="E346" s="0" t="n">
        <f aca="false">'Ability Scores'!E20</f>
        <v>13</v>
      </c>
      <c r="F346" s="0" t="n">
        <f aca="false">'Ability Scores'!F20</f>
        <v>12</v>
      </c>
      <c r="G346" s="0" t="n">
        <f aca="false">'Ability Scores'!B20</f>
        <v>22</v>
      </c>
      <c r="H346" s="0" t="n">
        <f aca="false">'Ability Scores'!C20</f>
        <v>18</v>
      </c>
      <c r="I346" s="1" t="str">
        <f aca="false">I345</f>
        <v>Lance of Faith</v>
      </c>
      <c r="J346" s="0" t="str">
        <f aca="false">J345</f>
        <v>Searing Light</v>
      </c>
      <c r="K346" s="0" t="str">
        <f aca="false">K345</f>
        <v>Blade Barrier</v>
      </c>
      <c r="L346" s="0" t="str">
        <f aca="false">L345</f>
        <v>Bless</v>
      </c>
      <c r="M346" s="0" t="str">
        <f aca="false">""</f>
        <v/>
      </c>
      <c r="N346" s="0" t="str">
        <f aca="false">""</f>
        <v/>
      </c>
      <c r="O346" s="0" t="str">
        <f aca="false">""</f>
        <v/>
      </c>
      <c r="P346" s="0" t="str">
        <f aca="false">""</f>
        <v/>
      </c>
      <c r="Q346" s="0" t="str">
        <f aca="false">""</f>
        <v/>
      </c>
      <c r="R346" s="0" t="str">
        <f aca="false">""</f>
        <v/>
      </c>
      <c r="S346" s="0" t="str">
        <f aca="false">""</f>
        <v/>
      </c>
      <c r="T346" s="0" t="str">
        <f aca="false">""</f>
        <v/>
      </c>
      <c r="U346" s="0" t="str">
        <f aca="false">""</f>
        <v/>
      </c>
    </row>
    <row r="347" customFormat="false" ht="13.2" hidden="false" customHeight="false" outlineLevel="0" collapsed="false">
      <c r="B347" s="0" t="n">
        <f aca="false">B346+1</f>
        <v>18</v>
      </c>
      <c r="C347" s="0" t="n">
        <f aca="false">'Ability Scores'!D21</f>
        <v>14</v>
      </c>
      <c r="D347" s="0" t="n">
        <f aca="false">'Ability Scores'!G21</f>
        <v>11</v>
      </c>
      <c r="E347" s="0" t="n">
        <f aca="false">'Ability Scores'!E21</f>
        <v>13</v>
      </c>
      <c r="F347" s="0" t="n">
        <f aca="false">'Ability Scores'!F21</f>
        <v>12</v>
      </c>
      <c r="G347" s="0" t="n">
        <f aca="false">'Ability Scores'!B21</f>
        <v>23</v>
      </c>
      <c r="H347" s="0" t="n">
        <f aca="false">'Ability Scores'!C21</f>
        <v>19</v>
      </c>
      <c r="I347" s="1" t="str">
        <f aca="false">I346</f>
        <v>Lance of Faith</v>
      </c>
      <c r="J347" s="0" t="str">
        <f aca="false">J346</f>
        <v>Searing Light</v>
      </c>
      <c r="K347" s="0" t="str">
        <f aca="false">K346</f>
        <v>Blade Barrier</v>
      </c>
      <c r="L347" s="0" t="str">
        <f aca="false">L346</f>
        <v>Bless</v>
      </c>
      <c r="M347" s="0" t="str">
        <f aca="false">""</f>
        <v/>
      </c>
      <c r="N347" s="0" t="str">
        <f aca="false">""</f>
        <v/>
      </c>
      <c r="O347" s="0" t="str">
        <f aca="false">""</f>
        <v/>
      </c>
      <c r="P347" s="0" t="str">
        <f aca="false">""</f>
        <v/>
      </c>
      <c r="Q347" s="0" t="str">
        <f aca="false">""</f>
        <v/>
      </c>
      <c r="R347" s="0" t="str">
        <f aca="false">""</f>
        <v/>
      </c>
      <c r="S347" s="0" t="str">
        <f aca="false">""</f>
        <v/>
      </c>
      <c r="T347" s="0" t="str">
        <f aca="false">""</f>
        <v/>
      </c>
      <c r="U347" s="0" t="str">
        <f aca="false">""</f>
        <v/>
      </c>
    </row>
    <row r="348" customFormat="false" ht="13.2" hidden="false" customHeight="false" outlineLevel="0" collapsed="false">
      <c r="B348" s="0" t="n">
        <f aca="false">B347+1</f>
        <v>19</v>
      </c>
      <c r="C348" s="0" t="n">
        <f aca="false">'Ability Scores'!D22</f>
        <v>14</v>
      </c>
      <c r="D348" s="0" t="n">
        <f aca="false">'Ability Scores'!G22</f>
        <v>11</v>
      </c>
      <c r="E348" s="0" t="n">
        <f aca="false">'Ability Scores'!E22</f>
        <v>13</v>
      </c>
      <c r="F348" s="0" t="n">
        <f aca="false">'Ability Scores'!F22</f>
        <v>12</v>
      </c>
      <c r="G348" s="0" t="n">
        <f aca="false">'Ability Scores'!B22</f>
        <v>23</v>
      </c>
      <c r="H348" s="0" t="n">
        <f aca="false">'Ability Scores'!C22</f>
        <v>19</v>
      </c>
      <c r="I348" s="1" t="str">
        <f aca="false">I347</f>
        <v>Lance of Faith</v>
      </c>
      <c r="J348" s="0" t="str">
        <f aca="false">J347</f>
        <v>Searing Light</v>
      </c>
      <c r="K348" s="0" t="str">
        <f aca="false">K347</f>
        <v>Blade Barrier</v>
      </c>
      <c r="L348" s="0" t="str">
        <f aca="false">L347</f>
        <v>Bless</v>
      </c>
      <c r="M348" s="0" t="str">
        <f aca="false">""</f>
        <v/>
      </c>
      <c r="N348" s="0" t="str">
        <f aca="false">""</f>
        <v/>
      </c>
      <c r="O348" s="0" t="str">
        <f aca="false">""</f>
        <v/>
      </c>
      <c r="P348" s="0" t="str">
        <f aca="false">""</f>
        <v/>
      </c>
      <c r="Q348" s="0" t="str">
        <f aca="false">""</f>
        <v/>
      </c>
      <c r="R348" s="0" t="str">
        <f aca="false">""</f>
        <v/>
      </c>
      <c r="S348" s="0" t="str">
        <f aca="false">""</f>
        <v/>
      </c>
      <c r="T348" s="0" t="str">
        <f aca="false">""</f>
        <v/>
      </c>
      <c r="U348" s="0" t="str">
        <f aca="false">""</f>
        <v/>
      </c>
    </row>
    <row r="349" customFormat="false" ht="13.2" hidden="false" customHeight="false" outlineLevel="0" collapsed="false">
      <c r="B349" s="0" t="n">
        <f aca="false">B348+1</f>
        <v>20</v>
      </c>
      <c r="C349" s="0" t="n">
        <f aca="false">'Ability Scores'!D23</f>
        <v>14</v>
      </c>
      <c r="D349" s="0" t="n">
        <f aca="false">'Ability Scores'!G23</f>
        <v>11</v>
      </c>
      <c r="E349" s="0" t="n">
        <f aca="false">'Ability Scores'!E23</f>
        <v>13</v>
      </c>
      <c r="F349" s="0" t="n">
        <f aca="false">'Ability Scores'!F23</f>
        <v>12</v>
      </c>
      <c r="G349" s="0" t="n">
        <f aca="false">'Ability Scores'!B23</f>
        <v>23</v>
      </c>
      <c r="H349" s="0" t="n">
        <f aca="false">'Ability Scores'!C23</f>
        <v>19</v>
      </c>
      <c r="I349" s="1" t="str">
        <f aca="false">I348</f>
        <v>Lance of Faith</v>
      </c>
      <c r="J349" s="0" t="str">
        <f aca="false">J348</f>
        <v>Searing Light</v>
      </c>
      <c r="K349" s="0" t="str">
        <f aca="false">K348</f>
        <v>Blade Barrier</v>
      </c>
      <c r="L349" s="0" t="str">
        <f aca="false">L348</f>
        <v>Bless</v>
      </c>
      <c r="M349" s="0" t="str">
        <f aca="false">""</f>
        <v/>
      </c>
      <c r="N349" s="0" t="str">
        <f aca="false">""</f>
        <v/>
      </c>
      <c r="O349" s="0" t="str">
        <f aca="false">""</f>
        <v/>
      </c>
      <c r="P349" s="0" t="str">
        <f aca="false">""</f>
        <v/>
      </c>
      <c r="Q349" s="0" t="str">
        <f aca="false">""</f>
        <v/>
      </c>
      <c r="R349" s="0" t="str">
        <f aca="false">""</f>
        <v/>
      </c>
      <c r="S349" s="0" t="str">
        <f aca="false">""</f>
        <v/>
      </c>
      <c r="T349" s="0" t="str">
        <f aca="false">""</f>
        <v/>
      </c>
      <c r="U349" s="0" t="str">
        <f aca="false">""</f>
        <v/>
      </c>
    </row>
    <row r="350" customFormat="false" ht="13.2" hidden="false" customHeight="false" outlineLevel="0" collapsed="false">
      <c r="B350" s="0" t="n">
        <f aca="false">B349+1</f>
        <v>21</v>
      </c>
      <c r="C350" s="0" t="n">
        <f aca="false">'Ability Scores'!D24</f>
        <v>15</v>
      </c>
      <c r="D350" s="0" t="n">
        <f aca="false">'Ability Scores'!G24</f>
        <v>12</v>
      </c>
      <c r="E350" s="0" t="n">
        <f aca="false">'Ability Scores'!E24</f>
        <v>14</v>
      </c>
      <c r="F350" s="0" t="n">
        <f aca="false">'Ability Scores'!F24</f>
        <v>13</v>
      </c>
      <c r="G350" s="0" t="n">
        <f aca="false">'Ability Scores'!B24</f>
        <v>24</v>
      </c>
      <c r="H350" s="0" t="n">
        <f aca="false">'Ability Scores'!C24</f>
        <v>20</v>
      </c>
      <c r="I350" s="1" t="str">
        <f aca="false">I349</f>
        <v>Lance of Faith</v>
      </c>
      <c r="J350" s="0" t="str">
        <f aca="false">J349</f>
        <v>Searing Light</v>
      </c>
      <c r="K350" s="0" t="str">
        <f aca="false">K349</f>
        <v>Blade Barrier</v>
      </c>
      <c r="L350" s="0" t="str">
        <f aca="false">L349</f>
        <v>Bless</v>
      </c>
      <c r="M350" s="0" t="str">
        <f aca="false">""</f>
        <v/>
      </c>
      <c r="N350" s="0" t="str">
        <f aca="false">""</f>
        <v/>
      </c>
      <c r="O350" s="0" t="str">
        <f aca="false">""</f>
        <v/>
      </c>
      <c r="P350" s="0" t="str">
        <f aca="false">""</f>
        <v/>
      </c>
      <c r="Q350" s="0" t="str">
        <f aca="false">""</f>
        <v/>
      </c>
      <c r="R350" s="0" t="str">
        <f aca="false">""</f>
        <v/>
      </c>
      <c r="S350" s="0" t="str">
        <f aca="false">""</f>
        <v/>
      </c>
      <c r="T350" s="0" t="str">
        <f aca="false">""</f>
        <v/>
      </c>
      <c r="U350" s="0" t="str">
        <f aca="false">""</f>
        <v/>
      </c>
    </row>
    <row r="351" customFormat="false" ht="13.2" hidden="false" customHeight="false" outlineLevel="0" collapsed="false">
      <c r="B351" s="0" t="n">
        <f aca="false">B350+1</f>
        <v>22</v>
      </c>
      <c r="C351" s="0" t="n">
        <f aca="false">'Ability Scores'!D25</f>
        <v>15</v>
      </c>
      <c r="D351" s="0" t="n">
        <f aca="false">'Ability Scores'!G25</f>
        <v>12</v>
      </c>
      <c r="E351" s="0" t="n">
        <f aca="false">'Ability Scores'!E25</f>
        <v>14</v>
      </c>
      <c r="F351" s="0" t="n">
        <f aca="false">'Ability Scores'!F25</f>
        <v>13</v>
      </c>
      <c r="G351" s="0" t="n">
        <f aca="false">'Ability Scores'!B25</f>
        <v>24</v>
      </c>
      <c r="H351" s="0" t="n">
        <f aca="false">'Ability Scores'!C25</f>
        <v>20</v>
      </c>
      <c r="I351" s="1" t="str">
        <f aca="false">I350</f>
        <v>Lance of Faith</v>
      </c>
      <c r="J351" s="0" t="str">
        <f aca="false">J350</f>
        <v>Searing Light</v>
      </c>
      <c r="K351" s="0" t="str">
        <f aca="false">K350</f>
        <v>Blade Barrier</v>
      </c>
      <c r="L351" s="0" t="str">
        <f aca="false">L350</f>
        <v>Bless</v>
      </c>
      <c r="M351" s="0" t="str">
        <f aca="false">""</f>
        <v/>
      </c>
      <c r="N351" s="0" t="str">
        <f aca="false">""</f>
        <v/>
      </c>
      <c r="O351" s="0" t="str">
        <f aca="false">""</f>
        <v/>
      </c>
      <c r="P351" s="0" t="str">
        <f aca="false">""</f>
        <v/>
      </c>
      <c r="Q351" s="0" t="str">
        <f aca="false">""</f>
        <v/>
      </c>
      <c r="R351" s="0" t="str">
        <f aca="false">""</f>
        <v/>
      </c>
      <c r="S351" s="0" t="str">
        <f aca="false">""</f>
        <v/>
      </c>
      <c r="T351" s="0" t="str">
        <f aca="false">""</f>
        <v/>
      </c>
      <c r="U351" s="0" t="str">
        <f aca="false">""</f>
        <v/>
      </c>
    </row>
    <row r="352" customFormat="false" ht="13.2" hidden="false" customHeight="false" outlineLevel="0" collapsed="false">
      <c r="B352" s="0" t="n">
        <f aca="false">B351+1</f>
        <v>23</v>
      </c>
      <c r="C352" s="0" t="n">
        <f aca="false">'Ability Scores'!D26</f>
        <v>15</v>
      </c>
      <c r="D352" s="0" t="n">
        <f aca="false">'Ability Scores'!G26</f>
        <v>12</v>
      </c>
      <c r="E352" s="0" t="n">
        <f aca="false">'Ability Scores'!E26</f>
        <v>14</v>
      </c>
      <c r="F352" s="0" t="n">
        <f aca="false">'Ability Scores'!F26</f>
        <v>13</v>
      </c>
      <c r="G352" s="0" t="n">
        <f aca="false">'Ability Scores'!B26</f>
        <v>24</v>
      </c>
      <c r="H352" s="0" t="n">
        <f aca="false">'Ability Scores'!C26</f>
        <v>20</v>
      </c>
      <c r="I352" s="1" t="str">
        <f aca="false">I351</f>
        <v>Lance of Faith</v>
      </c>
      <c r="J352" s="0" t="str">
        <f aca="false">J351</f>
        <v>Searing Light</v>
      </c>
      <c r="K352" s="0" t="str">
        <f aca="false">K351</f>
        <v>Blade Barrier</v>
      </c>
      <c r="L352" s="0" t="str">
        <f aca="false">L351</f>
        <v>Bless</v>
      </c>
      <c r="M352" s="0" t="str">
        <f aca="false">""</f>
        <v/>
      </c>
      <c r="N352" s="0" t="str">
        <f aca="false">""</f>
        <v/>
      </c>
      <c r="O352" s="0" t="str">
        <f aca="false">""</f>
        <v/>
      </c>
      <c r="P352" s="0" t="str">
        <f aca="false">""</f>
        <v/>
      </c>
      <c r="Q352" s="0" t="str">
        <f aca="false">""</f>
        <v/>
      </c>
      <c r="R352" s="0" t="str">
        <f aca="false">""</f>
        <v/>
      </c>
      <c r="S352" s="0" t="str">
        <f aca="false">""</f>
        <v/>
      </c>
      <c r="T352" s="0" t="str">
        <f aca="false">""</f>
        <v/>
      </c>
      <c r="U352" s="0" t="str">
        <f aca="false">""</f>
        <v/>
      </c>
    </row>
    <row r="353" customFormat="false" ht="13.2" hidden="false" customHeight="false" outlineLevel="0" collapsed="false">
      <c r="B353" s="0" t="n">
        <f aca="false">B352+1</f>
        <v>24</v>
      </c>
      <c r="C353" s="0" t="n">
        <f aca="false">'Ability Scores'!D27</f>
        <v>15</v>
      </c>
      <c r="D353" s="0" t="n">
        <f aca="false">'Ability Scores'!G27</f>
        <v>12</v>
      </c>
      <c r="E353" s="0" t="n">
        <f aca="false">'Ability Scores'!E27</f>
        <v>14</v>
      </c>
      <c r="F353" s="0" t="n">
        <f aca="false">'Ability Scores'!F27</f>
        <v>13</v>
      </c>
      <c r="G353" s="0" t="n">
        <f aca="false">'Ability Scores'!B27</f>
        <v>25</v>
      </c>
      <c r="H353" s="0" t="n">
        <f aca="false">'Ability Scores'!C27</f>
        <v>21</v>
      </c>
      <c r="I353" s="1" t="str">
        <f aca="false">I352</f>
        <v>Lance of Faith</v>
      </c>
      <c r="J353" s="0" t="str">
        <f aca="false">J352</f>
        <v>Searing Light</v>
      </c>
      <c r="K353" s="0" t="str">
        <f aca="false">K352</f>
        <v>Blade Barrier</v>
      </c>
      <c r="L353" s="0" t="str">
        <f aca="false">L352</f>
        <v>Bless</v>
      </c>
      <c r="M353" s="0" t="str">
        <f aca="false">""</f>
        <v/>
      </c>
      <c r="N353" s="0" t="str">
        <f aca="false">""</f>
        <v/>
      </c>
      <c r="O353" s="0" t="str">
        <f aca="false">""</f>
        <v/>
      </c>
      <c r="P353" s="0" t="str">
        <f aca="false">""</f>
        <v/>
      </c>
      <c r="Q353" s="0" t="str">
        <f aca="false">""</f>
        <v/>
      </c>
      <c r="R353" s="0" t="str">
        <f aca="false">""</f>
        <v/>
      </c>
      <c r="S353" s="0" t="str">
        <f aca="false">""</f>
        <v/>
      </c>
      <c r="T353" s="0" t="str">
        <f aca="false">""</f>
        <v/>
      </c>
      <c r="U353" s="0" t="str">
        <f aca="false">""</f>
        <v/>
      </c>
    </row>
    <row r="354" customFormat="false" ht="13.2" hidden="false" customHeight="false" outlineLevel="0" collapsed="false">
      <c r="B354" s="0" t="n">
        <f aca="false">B353+1</f>
        <v>25</v>
      </c>
      <c r="C354" s="0" t="n">
        <f aca="false">'Ability Scores'!D28</f>
        <v>15</v>
      </c>
      <c r="D354" s="0" t="n">
        <f aca="false">'Ability Scores'!G28</f>
        <v>12</v>
      </c>
      <c r="E354" s="0" t="n">
        <f aca="false">'Ability Scores'!E28</f>
        <v>14</v>
      </c>
      <c r="F354" s="0" t="n">
        <f aca="false">'Ability Scores'!F28</f>
        <v>13</v>
      </c>
      <c r="G354" s="0" t="n">
        <f aca="false">'Ability Scores'!B28</f>
        <v>25</v>
      </c>
      <c r="H354" s="0" t="n">
        <f aca="false">'Ability Scores'!C28</f>
        <v>21</v>
      </c>
      <c r="I354" s="1" t="str">
        <f aca="false">I353</f>
        <v>Lance of Faith</v>
      </c>
      <c r="J354" s="0" t="str">
        <f aca="false">J353</f>
        <v>Searing Light</v>
      </c>
      <c r="K354" s="0" t="str">
        <f aca="false">K353</f>
        <v>Blade Barrier</v>
      </c>
      <c r="L354" s="0" t="str">
        <f aca="false">L353</f>
        <v>Bless</v>
      </c>
      <c r="M354" s="0" t="str">
        <f aca="false">""</f>
        <v/>
      </c>
      <c r="N354" s="0" t="str">
        <f aca="false">""</f>
        <v/>
      </c>
      <c r="O354" s="0" t="str">
        <f aca="false">""</f>
        <v/>
      </c>
      <c r="P354" s="0" t="str">
        <f aca="false">""</f>
        <v/>
      </c>
      <c r="Q354" s="0" t="str">
        <f aca="false">""</f>
        <v/>
      </c>
      <c r="R354" s="0" t="str">
        <f aca="false">""</f>
        <v/>
      </c>
      <c r="S354" s="0" t="str">
        <f aca="false">""</f>
        <v/>
      </c>
      <c r="T354" s="0" t="str">
        <f aca="false">""</f>
        <v/>
      </c>
      <c r="U354" s="0" t="str">
        <f aca="false">""</f>
        <v/>
      </c>
    </row>
    <row r="355" customFormat="false" ht="13.2" hidden="false" customHeight="false" outlineLevel="0" collapsed="false">
      <c r="B355" s="0" t="n">
        <f aca="false">B354+1</f>
        <v>26</v>
      </c>
      <c r="C355" s="0" t="n">
        <f aca="false">'Ability Scores'!D29</f>
        <v>15</v>
      </c>
      <c r="D355" s="0" t="n">
        <f aca="false">'Ability Scores'!G29</f>
        <v>12</v>
      </c>
      <c r="E355" s="0" t="n">
        <f aca="false">'Ability Scores'!E29</f>
        <v>14</v>
      </c>
      <c r="F355" s="0" t="n">
        <f aca="false">'Ability Scores'!F29</f>
        <v>13</v>
      </c>
      <c r="G355" s="0" t="n">
        <f aca="false">'Ability Scores'!B29</f>
        <v>25</v>
      </c>
      <c r="H355" s="0" t="n">
        <f aca="false">'Ability Scores'!C29</f>
        <v>21</v>
      </c>
      <c r="I355" s="1" t="str">
        <f aca="false">I354</f>
        <v>Lance of Faith</v>
      </c>
      <c r="J355" s="0" t="str">
        <f aca="false">J354</f>
        <v>Searing Light</v>
      </c>
      <c r="K355" s="0" t="str">
        <f aca="false">K354</f>
        <v>Blade Barrier</v>
      </c>
      <c r="L355" s="0" t="str">
        <f aca="false">L354</f>
        <v>Bless</v>
      </c>
      <c r="M355" s="0" t="str">
        <f aca="false">""</f>
        <v/>
      </c>
      <c r="N355" s="0" t="str">
        <f aca="false">""</f>
        <v/>
      </c>
      <c r="O355" s="0" t="str">
        <f aca="false">""</f>
        <v/>
      </c>
      <c r="P355" s="0" t="str">
        <f aca="false">""</f>
        <v/>
      </c>
      <c r="Q355" s="0" t="str">
        <f aca="false">""</f>
        <v/>
      </c>
      <c r="R355" s="0" t="str">
        <f aca="false">""</f>
        <v/>
      </c>
      <c r="S355" s="0" t="str">
        <f aca="false">""</f>
        <v/>
      </c>
      <c r="T355" s="0" t="str">
        <f aca="false">""</f>
        <v/>
      </c>
      <c r="U355" s="0" t="str">
        <f aca="false">""</f>
        <v/>
      </c>
    </row>
    <row r="356" customFormat="false" ht="13.2" hidden="false" customHeight="false" outlineLevel="0" collapsed="false">
      <c r="B356" s="0" t="n">
        <f aca="false">B355+1</f>
        <v>27</v>
      </c>
      <c r="C356" s="0" t="n">
        <f aca="false">'Ability Scores'!D30</f>
        <v>15</v>
      </c>
      <c r="D356" s="0" t="n">
        <f aca="false">'Ability Scores'!G30</f>
        <v>12</v>
      </c>
      <c r="E356" s="0" t="n">
        <f aca="false">'Ability Scores'!E30</f>
        <v>14</v>
      </c>
      <c r="F356" s="0" t="n">
        <f aca="false">'Ability Scores'!F30</f>
        <v>13</v>
      </c>
      <c r="G356" s="0" t="n">
        <f aca="false">'Ability Scores'!B30</f>
        <v>25</v>
      </c>
      <c r="H356" s="0" t="n">
        <f aca="false">'Ability Scores'!C30</f>
        <v>21</v>
      </c>
      <c r="I356" s="1" t="str">
        <f aca="false">I355</f>
        <v>Lance of Faith</v>
      </c>
      <c r="J356" s="0" t="str">
        <f aca="false">J355</f>
        <v>Searing Light</v>
      </c>
      <c r="K356" s="0" t="str">
        <f aca="false">K355</f>
        <v>Blade Barrier</v>
      </c>
      <c r="L356" s="0" t="str">
        <f aca="false">L355</f>
        <v>Bless</v>
      </c>
      <c r="M356" s="0" t="str">
        <f aca="false">""</f>
        <v/>
      </c>
      <c r="N356" s="0" t="str">
        <f aca="false">""</f>
        <v/>
      </c>
      <c r="O356" s="0" t="str">
        <f aca="false">""</f>
        <v/>
      </c>
      <c r="P356" s="0" t="str">
        <f aca="false">""</f>
        <v/>
      </c>
      <c r="Q356" s="0" t="str">
        <f aca="false">""</f>
        <v/>
      </c>
      <c r="R356" s="0" t="str">
        <f aca="false">""</f>
        <v/>
      </c>
      <c r="S356" s="0" t="str">
        <f aca="false">""</f>
        <v/>
      </c>
      <c r="T356" s="0" t="str">
        <f aca="false">""</f>
        <v/>
      </c>
      <c r="U356" s="0" t="str">
        <f aca="false">""</f>
        <v/>
      </c>
    </row>
    <row r="357" customFormat="false" ht="13.2" hidden="false" customHeight="false" outlineLevel="0" collapsed="false">
      <c r="B357" s="0" t="n">
        <f aca="false">B356+1</f>
        <v>28</v>
      </c>
      <c r="C357" s="0" t="n">
        <f aca="false">'Ability Scores'!D31</f>
        <v>15</v>
      </c>
      <c r="D357" s="0" t="n">
        <f aca="false">'Ability Scores'!G31</f>
        <v>12</v>
      </c>
      <c r="E357" s="0" t="n">
        <f aca="false">'Ability Scores'!E31</f>
        <v>14</v>
      </c>
      <c r="F357" s="0" t="n">
        <f aca="false">'Ability Scores'!F31</f>
        <v>13</v>
      </c>
      <c r="G357" s="0" t="n">
        <f aca="false">'Ability Scores'!B31</f>
        <v>26</v>
      </c>
      <c r="H357" s="0" t="n">
        <f aca="false">'Ability Scores'!C31</f>
        <v>22</v>
      </c>
      <c r="I357" s="1" t="str">
        <f aca="false">I356</f>
        <v>Lance of Faith</v>
      </c>
      <c r="J357" s="0" t="str">
        <f aca="false">J356</f>
        <v>Searing Light</v>
      </c>
      <c r="K357" s="0" t="str">
        <f aca="false">K356</f>
        <v>Blade Barrier</v>
      </c>
      <c r="L357" s="0" t="str">
        <f aca="false">L356</f>
        <v>Bless</v>
      </c>
      <c r="M357" s="0" t="str">
        <f aca="false">""</f>
        <v/>
      </c>
      <c r="N357" s="0" t="str">
        <f aca="false">""</f>
        <v/>
      </c>
      <c r="O357" s="0" t="str">
        <f aca="false">""</f>
        <v/>
      </c>
      <c r="P357" s="0" t="str">
        <f aca="false">""</f>
        <v/>
      </c>
      <c r="Q357" s="0" t="str">
        <f aca="false">""</f>
        <v/>
      </c>
      <c r="R357" s="0" t="str">
        <f aca="false">""</f>
        <v/>
      </c>
      <c r="S357" s="0" t="str">
        <f aca="false">""</f>
        <v/>
      </c>
      <c r="T357" s="0" t="str">
        <f aca="false">""</f>
        <v/>
      </c>
      <c r="U357" s="0" t="str">
        <f aca="false">""</f>
        <v/>
      </c>
    </row>
    <row r="358" customFormat="false" ht="13.2" hidden="false" customHeight="false" outlineLevel="0" collapsed="false">
      <c r="B358" s="0" t="n">
        <f aca="false">B357+1</f>
        <v>29</v>
      </c>
      <c r="C358" s="0" t="n">
        <f aca="false">'Ability Scores'!D32</f>
        <v>15</v>
      </c>
      <c r="D358" s="0" t="n">
        <f aca="false">'Ability Scores'!G32</f>
        <v>12</v>
      </c>
      <c r="E358" s="0" t="n">
        <f aca="false">'Ability Scores'!E32</f>
        <v>14</v>
      </c>
      <c r="F358" s="0" t="n">
        <f aca="false">'Ability Scores'!F32</f>
        <v>13</v>
      </c>
      <c r="G358" s="0" t="n">
        <f aca="false">'Ability Scores'!B32</f>
        <v>26</v>
      </c>
      <c r="H358" s="0" t="n">
        <f aca="false">'Ability Scores'!C32</f>
        <v>22</v>
      </c>
      <c r="I358" s="1" t="str">
        <f aca="false">I357</f>
        <v>Lance of Faith</v>
      </c>
      <c r="J358" s="0" t="str">
        <f aca="false">J357</f>
        <v>Searing Light</v>
      </c>
      <c r="K358" s="0" t="str">
        <f aca="false">K357</f>
        <v>Blade Barrier</v>
      </c>
      <c r="L358" s="0" t="str">
        <f aca="false">L357</f>
        <v>Bless</v>
      </c>
      <c r="M358" s="0" t="str">
        <f aca="false">""</f>
        <v/>
      </c>
      <c r="N358" s="0" t="str">
        <f aca="false">""</f>
        <v/>
      </c>
      <c r="O358" s="0" t="str">
        <f aca="false">""</f>
        <v/>
      </c>
      <c r="P358" s="0" t="str">
        <f aca="false">""</f>
        <v/>
      </c>
      <c r="Q358" s="0" t="str">
        <f aca="false">""</f>
        <v/>
      </c>
      <c r="R358" s="0" t="str">
        <f aca="false">""</f>
        <v/>
      </c>
      <c r="S358" s="0" t="str">
        <f aca="false">""</f>
        <v/>
      </c>
      <c r="T358" s="0" t="str">
        <f aca="false">""</f>
        <v/>
      </c>
      <c r="U358" s="0" t="str">
        <f aca="false">""</f>
        <v/>
      </c>
    </row>
    <row r="359" customFormat="false" ht="13.2" hidden="false" customHeight="false" outlineLevel="0" collapsed="false">
      <c r="B359" s="0" t="n">
        <f aca="false">B358+1</f>
        <v>30</v>
      </c>
      <c r="C359" s="0" t="n">
        <f aca="false">'Ability Scores'!D33</f>
        <v>15</v>
      </c>
      <c r="D359" s="0" t="n">
        <f aca="false">'Ability Scores'!G33</f>
        <v>12</v>
      </c>
      <c r="E359" s="0" t="n">
        <f aca="false">'Ability Scores'!E33</f>
        <v>14</v>
      </c>
      <c r="F359" s="0" t="n">
        <f aca="false">'Ability Scores'!F33</f>
        <v>13</v>
      </c>
      <c r="G359" s="0" t="n">
        <f aca="false">'Ability Scores'!B33</f>
        <v>26</v>
      </c>
      <c r="H359" s="0" t="n">
        <f aca="false">'Ability Scores'!C33</f>
        <v>22</v>
      </c>
      <c r="I359" s="1" t="str">
        <f aca="false">I358</f>
        <v>Lance of Faith</v>
      </c>
      <c r="J359" s="0" t="str">
        <f aca="false">J358</f>
        <v>Searing Light</v>
      </c>
      <c r="K359" s="0" t="str">
        <f aca="false">K358</f>
        <v>Blade Barrier</v>
      </c>
      <c r="L359" s="0" t="str">
        <f aca="false">L358</f>
        <v>Bless</v>
      </c>
      <c r="M359" s="0" t="str">
        <f aca="false">""</f>
        <v/>
      </c>
      <c r="N359" s="0" t="str">
        <f aca="false">""</f>
        <v/>
      </c>
      <c r="O359" s="0" t="str">
        <f aca="false">""</f>
        <v/>
      </c>
      <c r="P359" s="0" t="str">
        <f aca="false">""</f>
        <v/>
      </c>
      <c r="Q359" s="0" t="str">
        <f aca="false">""</f>
        <v/>
      </c>
      <c r="R359" s="0" t="str">
        <f aca="false">""</f>
        <v/>
      </c>
      <c r="S359" s="0" t="str">
        <f aca="false">""</f>
        <v/>
      </c>
      <c r="T359" s="0" t="str">
        <f aca="false">""</f>
        <v/>
      </c>
      <c r="U359" s="0" t="str">
        <f aca="false">""</f>
        <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5"/>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pane xSplit="13452" ySplit="0" topLeftCell="AD1" activePane="topLeft" state="split"/>
      <selection pane="topLeft" activeCell="I1" activeCellId="0" sqref="I1:M1"/>
      <selection pane="topRight" activeCell="AD1" activeCellId="0" sqref="AD1"/>
    </sheetView>
  </sheetViews>
  <sheetFormatPr defaultColWidth="11.0546875" defaultRowHeight="13.2" zeroHeight="false" outlineLevelRow="0" outlineLevelCol="0"/>
  <sheetData>
    <row r="1" customFormat="false" ht="13.2" hidden="false" customHeight="false" outlineLevel="0" collapsed="false">
      <c r="B1" s="0" t="n">
        <v>2</v>
      </c>
      <c r="C1" s="0" t="n">
        <f aca="false">B1+1</f>
        <v>3</v>
      </c>
      <c r="D1" s="0" t="n">
        <f aca="false">C1+1</f>
        <v>4</v>
      </c>
      <c r="E1" s="0" t="n">
        <f aca="false">D1+1</f>
        <v>5</v>
      </c>
      <c r="F1" s="0" t="n">
        <f aca="false">E1+1</f>
        <v>6</v>
      </c>
      <c r="G1" s="0" t="n">
        <f aca="false">F1+1</f>
        <v>7</v>
      </c>
      <c r="I1" s="1" t="s">
        <v>236</v>
      </c>
      <c r="J1" s="1" t="s">
        <v>237</v>
      </c>
      <c r="K1" s="1" t="s">
        <v>238</v>
      </c>
      <c r="L1" s="1" t="s">
        <v>11</v>
      </c>
      <c r="M1" s="1" t="s">
        <v>239</v>
      </c>
    </row>
    <row r="2" customFormat="false" ht="13.2" hidden="false" customHeight="false" outlineLevel="0" collapsed="false">
      <c r="B2" s="0" t="n">
        <f aca="false">IF(Race&lt;&gt;"",VLOOKUP(Race,$A$5:$G$22,B1,FALSE()),0)</f>
        <v>0</v>
      </c>
      <c r="C2" s="0" t="n">
        <f aca="false">IF(Race&lt;&gt;"",VLOOKUP(Race,$A$5:$G$22,C1,FALSE()),0)</f>
        <v>0</v>
      </c>
      <c r="D2" s="0" t="n">
        <f aca="false">IF(Race&lt;&gt;"",VLOOKUP(Race,$A$5:$G$22,D1,FALSE()),0)</f>
        <v>0</v>
      </c>
      <c r="E2" s="0" t="n">
        <f aca="false">IF(Race&lt;&gt;"",VLOOKUP(Race,$A$5:$G$22,E1,FALSE()),0)</f>
        <v>0</v>
      </c>
      <c r="F2" s="0" t="n">
        <f aca="false">IF(Race&lt;&gt;"",VLOOKUP(Race,$A$5:$G$22,F1,FALSE()),0)</f>
        <v>0</v>
      </c>
      <c r="G2" s="0" t="n">
        <f aca="false">IF(Race&lt;&gt;"",VLOOKUP(Race,$A$5:$G$22,G1,FALSE()),0)</f>
        <v>0</v>
      </c>
    </row>
    <row r="3" customFormat="false" ht="13.2" hidden="false" customHeight="false" outlineLevel="0" collapsed="false">
      <c r="J3" s="0" t="n">
        <v>10</v>
      </c>
      <c r="K3" s="0" t="n">
        <f aca="false">J3+1</f>
        <v>11</v>
      </c>
      <c r="L3" s="0" t="n">
        <f aca="false">K3+1</f>
        <v>12</v>
      </c>
      <c r="M3" s="0" t="n">
        <f aca="false">L3+1</f>
        <v>13</v>
      </c>
      <c r="N3" s="0" t="n">
        <f aca="false">M3+1</f>
        <v>14</v>
      </c>
      <c r="O3" s="0" t="n">
        <f aca="false">N3+1</f>
        <v>15</v>
      </c>
      <c r="P3" s="0" t="n">
        <f aca="false">O3+1</f>
        <v>16</v>
      </c>
      <c r="Q3" s="0" t="n">
        <f aca="false">P3+1</f>
        <v>17</v>
      </c>
      <c r="R3" s="0" t="n">
        <f aca="false">Q3+1</f>
        <v>18</v>
      </c>
      <c r="S3" s="0" t="n">
        <f aca="false">R3+1</f>
        <v>19</v>
      </c>
      <c r="T3" s="0" t="n">
        <f aca="false">S3+1</f>
        <v>20</v>
      </c>
      <c r="U3" s="0" t="n">
        <f aca="false">T3+1</f>
        <v>21</v>
      </c>
      <c r="V3" s="0" t="n">
        <f aca="false">U3+1</f>
        <v>22</v>
      </c>
      <c r="W3" s="0" t="n">
        <f aca="false">V3+1</f>
        <v>23</v>
      </c>
      <c r="X3" s="0" t="n">
        <f aca="false">W3+1</f>
        <v>24</v>
      </c>
      <c r="Y3" s="0" t="n">
        <f aca="false">X3+1</f>
        <v>25</v>
      </c>
      <c r="Z3" s="0" t="n">
        <f aca="false">Y3+1</f>
        <v>26</v>
      </c>
      <c r="AA3" s="0" t="n">
        <v>27</v>
      </c>
      <c r="AG3" s="0" t="s">
        <v>45</v>
      </c>
    </row>
    <row r="4" customFormat="false" ht="13.2" hidden="false" customHeight="false" outlineLevel="0" collapsed="false">
      <c r="B4" s="0" t="s">
        <v>172</v>
      </c>
      <c r="C4" s="0" t="s">
        <v>173</v>
      </c>
      <c r="D4" s="0" t="s">
        <v>174</v>
      </c>
      <c r="E4" s="0" t="s">
        <v>175</v>
      </c>
      <c r="F4" s="0" t="s">
        <v>176</v>
      </c>
      <c r="G4" s="0" t="s">
        <v>177</v>
      </c>
      <c r="H4" s="0" t="s">
        <v>7</v>
      </c>
      <c r="I4" s="0" t="s">
        <v>4</v>
      </c>
      <c r="J4" s="0" t="s">
        <v>240</v>
      </c>
      <c r="K4" s="0" t="s">
        <v>167</v>
      </c>
      <c r="L4" s="0" t="s">
        <v>121</v>
      </c>
      <c r="M4" s="0" t="s">
        <v>241</v>
      </c>
      <c r="N4" s="0" t="s">
        <v>242</v>
      </c>
      <c r="O4" s="0" t="s">
        <v>243</v>
      </c>
      <c r="P4" s="0" t="s">
        <v>244</v>
      </c>
      <c r="Q4" s="0" t="s">
        <v>245</v>
      </c>
      <c r="R4" s="0" t="s">
        <v>246</v>
      </c>
      <c r="S4" s="0" t="s">
        <v>99</v>
      </c>
      <c r="T4" s="0" t="s">
        <v>122</v>
      </c>
      <c r="U4" s="0" t="s">
        <v>247</v>
      </c>
      <c r="V4" s="0" t="s">
        <v>135</v>
      </c>
      <c r="W4" s="0" t="s">
        <v>98</v>
      </c>
      <c r="X4" s="0" t="s">
        <v>154</v>
      </c>
      <c r="Y4" s="0" t="s">
        <v>248</v>
      </c>
      <c r="Z4" s="0" t="s">
        <v>153</v>
      </c>
      <c r="AA4" s="1" t="s">
        <v>249</v>
      </c>
      <c r="AB4" s="1" t="s">
        <v>6</v>
      </c>
      <c r="AC4" s="1" t="s">
        <v>5</v>
      </c>
      <c r="AD4" s="1" t="s">
        <v>8</v>
      </c>
      <c r="AE4" s="1" t="s">
        <v>250</v>
      </c>
      <c r="AF4" s="1"/>
      <c r="AG4" s="1" t="s">
        <v>251</v>
      </c>
      <c r="AH4" s="1"/>
    </row>
    <row r="5" customFormat="false" ht="13.2" hidden="false" customHeight="false" outlineLevel="0" collapsed="false">
      <c r="A5" s="0" t="s">
        <v>252</v>
      </c>
      <c r="B5" s="0" t="n">
        <v>2</v>
      </c>
      <c r="G5" s="0" t="n">
        <v>2</v>
      </c>
      <c r="H5" s="0" t="n">
        <v>6</v>
      </c>
      <c r="I5" s="0" t="s">
        <v>253</v>
      </c>
      <c r="R5" s="0" t="n">
        <v>2</v>
      </c>
      <c r="T5" s="0" t="n">
        <v>2</v>
      </c>
      <c r="AB5" s="1" t="s">
        <v>254</v>
      </c>
      <c r="AC5" s="0" t="str">
        <f aca="false">""</f>
        <v/>
      </c>
      <c r="AD5" s="1" t="s">
        <v>255</v>
      </c>
      <c r="AE5" s="1" t="s">
        <v>256</v>
      </c>
      <c r="AG5" s="0" t="s">
        <v>257</v>
      </c>
    </row>
    <row r="6" customFormat="false" ht="13.2" hidden="false" customHeight="false" outlineLevel="0" collapsed="false">
      <c r="A6" s="0" t="s">
        <v>258</v>
      </c>
      <c r="C6" s="0" t="n">
        <v>2</v>
      </c>
      <c r="F6" s="0" t="n">
        <v>2</v>
      </c>
      <c r="H6" s="0" t="n">
        <v>5</v>
      </c>
      <c r="I6" s="0" t="s">
        <v>253</v>
      </c>
      <c r="O6" s="0" t="n">
        <v>2</v>
      </c>
      <c r="P6" s="0" t="n">
        <v>2</v>
      </c>
      <c r="AB6" s="1" t="s">
        <v>254</v>
      </c>
      <c r="AC6" s="1" t="s">
        <v>259</v>
      </c>
      <c r="AD6" s="1" t="s">
        <v>255</v>
      </c>
      <c r="AE6" s="1" t="s">
        <v>260</v>
      </c>
      <c r="AG6" s="0" t="s">
        <v>261</v>
      </c>
    </row>
    <row r="7" customFormat="false" ht="13.2" hidden="false" customHeight="false" outlineLevel="0" collapsed="false">
      <c r="A7" s="0" t="s">
        <v>262</v>
      </c>
      <c r="D7" s="0" t="n">
        <v>2</v>
      </c>
      <c r="E7" s="0" t="n">
        <v>2</v>
      </c>
      <c r="H7" s="0" t="n">
        <v>6</v>
      </c>
      <c r="I7" s="0" t="s">
        <v>253</v>
      </c>
      <c r="K7" s="0" t="n">
        <v>2</v>
      </c>
      <c r="R7" s="0" t="n">
        <v>2</v>
      </c>
      <c r="AB7" s="1" t="s">
        <v>263</v>
      </c>
      <c r="AC7" s="1" t="s">
        <v>259</v>
      </c>
      <c r="AD7" s="1" t="s">
        <v>255</v>
      </c>
      <c r="AE7" s="1" t="s">
        <v>264</v>
      </c>
      <c r="AG7" s="0" t="s">
        <v>265</v>
      </c>
    </row>
    <row r="8" customFormat="false" ht="13.2" hidden="false" customHeight="false" outlineLevel="0" collapsed="false">
      <c r="A8" s="0" t="s">
        <v>266</v>
      </c>
      <c r="D8" s="0" t="n">
        <v>2</v>
      </c>
      <c r="F8" s="0" t="n">
        <v>2</v>
      </c>
      <c r="H8" s="0" t="n">
        <v>7</v>
      </c>
      <c r="I8" s="0" t="s">
        <v>253</v>
      </c>
      <c r="U8" s="0" t="n">
        <v>2</v>
      </c>
      <c r="V8" s="0" t="n">
        <v>2</v>
      </c>
      <c r="AB8" s="1" t="s">
        <v>263</v>
      </c>
      <c r="AC8" s="1" t="s">
        <v>259</v>
      </c>
      <c r="AD8" s="1" t="s">
        <v>255</v>
      </c>
      <c r="AE8" s="1" t="s">
        <v>264</v>
      </c>
      <c r="AG8" s="0" t="s">
        <v>267</v>
      </c>
    </row>
    <row r="9" customFormat="false" ht="13.2" hidden="false" customHeight="false" outlineLevel="0" collapsed="false">
      <c r="A9" s="0" t="s">
        <v>268</v>
      </c>
      <c r="C9" s="0" t="n">
        <v>2</v>
      </c>
      <c r="G9" s="0" t="n">
        <v>2</v>
      </c>
      <c r="H9" s="0" t="n">
        <v>6</v>
      </c>
      <c r="I9" s="0" t="s">
        <v>253</v>
      </c>
      <c r="N9" s="0" t="n">
        <v>2</v>
      </c>
      <c r="S9" s="0" t="n">
        <v>2</v>
      </c>
      <c r="AB9" s="1" t="s">
        <v>254</v>
      </c>
      <c r="AC9" s="1" t="s">
        <v>259</v>
      </c>
      <c r="AD9" s="1" t="s">
        <v>255</v>
      </c>
      <c r="AE9" s="1" t="s">
        <v>269</v>
      </c>
      <c r="AG9" s="0" t="str">
        <f aca="false">""</f>
        <v/>
      </c>
    </row>
    <row r="10" customFormat="false" ht="13.2" hidden="false" customHeight="false" outlineLevel="0" collapsed="false">
      <c r="A10" s="0" t="s">
        <v>270</v>
      </c>
      <c r="D10" s="0" t="n">
        <v>2</v>
      </c>
      <c r="G10" s="0" t="n">
        <v>2</v>
      </c>
      <c r="H10" s="0" t="n">
        <v>6</v>
      </c>
      <c r="I10" s="0" t="s">
        <v>271</v>
      </c>
      <c r="J10" s="0" t="n">
        <v>2</v>
      </c>
      <c r="Z10" s="0" t="n">
        <v>2</v>
      </c>
      <c r="AB10" s="1" t="s">
        <v>254</v>
      </c>
      <c r="AC10" s="0" t="str">
        <f aca="false">""</f>
        <v/>
      </c>
      <c r="AD10" s="1" t="s">
        <v>255</v>
      </c>
      <c r="AE10" s="1" t="s">
        <v>272</v>
      </c>
      <c r="AG10" s="0" t="s">
        <v>273</v>
      </c>
    </row>
    <row r="11" customFormat="false" ht="13.2" hidden="false" customHeight="false" outlineLevel="0" collapsed="false">
      <c r="A11" s="0" t="s">
        <v>3</v>
      </c>
      <c r="H11" s="0" t="n">
        <v>6</v>
      </c>
      <c r="I11" s="0" t="s">
        <v>253</v>
      </c>
      <c r="AB11" s="1" t="s">
        <v>254</v>
      </c>
      <c r="AC11" s="0" t="str">
        <f aca="false">""</f>
        <v/>
      </c>
      <c r="AD11" s="1" t="s">
        <v>255</v>
      </c>
      <c r="AE11" s="1" t="s">
        <v>272</v>
      </c>
      <c r="AG11" s="0" t="str">
        <f aca="false">""</f>
        <v/>
      </c>
    </row>
    <row r="12" customFormat="false" ht="13.2" hidden="false" customHeight="false" outlineLevel="0" collapsed="false">
      <c r="A12" s="0" t="s">
        <v>274</v>
      </c>
      <c r="E12" s="0" t="n">
        <v>2</v>
      </c>
      <c r="G12" s="0" t="n">
        <v>2</v>
      </c>
      <c r="H12" s="0" t="n">
        <v>6</v>
      </c>
      <c r="I12" s="0" t="s">
        <v>253</v>
      </c>
      <c r="M12" s="0" t="n">
        <v>2</v>
      </c>
      <c r="X12" s="0" t="n">
        <v>2</v>
      </c>
      <c r="AA12" s="0" t="n">
        <v>1</v>
      </c>
      <c r="AB12" s="1" t="s">
        <v>254</v>
      </c>
      <c r="AC12" s="1" t="s">
        <v>259</v>
      </c>
      <c r="AD12" s="1" t="s">
        <v>255</v>
      </c>
      <c r="AG12" s="0" t="s">
        <v>275</v>
      </c>
    </row>
    <row r="13" customFormat="false" ht="13.2" hidden="false" customHeight="false" outlineLevel="0" collapsed="false">
      <c r="A13" s="0" t="s">
        <v>276</v>
      </c>
      <c r="B13" s="0" t="n">
        <v>2</v>
      </c>
      <c r="D13" s="0" t="n">
        <v>2</v>
      </c>
      <c r="H13" s="0" t="n">
        <v>6</v>
      </c>
      <c r="I13" s="0" t="s">
        <v>253</v>
      </c>
      <c r="T13" s="0" t="n">
        <v>2</v>
      </c>
      <c r="X13" s="0" t="n">
        <v>2</v>
      </c>
      <c r="AA13" s="0" t="n">
        <v>1</v>
      </c>
      <c r="AB13" s="1" t="s">
        <v>254</v>
      </c>
      <c r="AC13" s="1" t="s">
        <v>259</v>
      </c>
      <c r="AD13" s="1" t="s">
        <v>11</v>
      </c>
      <c r="AE13" s="1" t="s">
        <v>277</v>
      </c>
      <c r="AG13" s="1" t="s">
        <v>278</v>
      </c>
    </row>
    <row r="14" customFormat="false" ht="13.2" hidden="false" customHeight="false" outlineLevel="0" collapsed="false">
      <c r="A14" s="0" t="s">
        <v>279</v>
      </c>
      <c r="E14" s="0" t="n">
        <v>2</v>
      </c>
      <c r="G14" s="0" t="n">
        <v>2</v>
      </c>
      <c r="H14" s="0" t="n">
        <v>6</v>
      </c>
      <c r="I14" s="0" t="s">
        <v>253</v>
      </c>
      <c r="M14" s="0" t="n">
        <v>2</v>
      </c>
      <c r="S14" s="0" t="n">
        <v>2</v>
      </c>
      <c r="AB14" s="1" t="s">
        <v>254</v>
      </c>
      <c r="AC14" s="0" t="str">
        <f aca="false">""</f>
        <v/>
      </c>
      <c r="AD14" s="1" t="s">
        <v>238</v>
      </c>
      <c r="AE14" s="1" t="s">
        <v>280</v>
      </c>
      <c r="AG14" s="1" t="s">
        <v>281</v>
      </c>
    </row>
    <row r="15" customFormat="false" ht="13.2" hidden="false" customHeight="false" outlineLevel="0" collapsed="false">
      <c r="A15" s="0" t="s">
        <v>282</v>
      </c>
      <c r="D15" s="0" t="n">
        <v>2</v>
      </c>
      <c r="G15" s="0" t="n">
        <v>2</v>
      </c>
      <c r="H15" s="0" t="n">
        <v>6</v>
      </c>
      <c r="I15" s="0" t="s">
        <v>253</v>
      </c>
      <c r="T15" s="0" t="n">
        <v>2</v>
      </c>
      <c r="X15" s="0" t="n">
        <v>2</v>
      </c>
      <c r="AB15" s="1" t="s">
        <v>263</v>
      </c>
      <c r="AC15" s="1" t="s">
        <v>283</v>
      </c>
      <c r="AD15" s="1" t="s">
        <v>11</v>
      </c>
      <c r="AE15" s="1" t="s">
        <v>264</v>
      </c>
      <c r="AG15" s="1" t="s">
        <v>284</v>
      </c>
    </row>
    <row r="16" customFormat="false" ht="13.2" hidden="false" customHeight="false" outlineLevel="0" collapsed="false">
      <c r="A16" s="0" t="s">
        <v>285</v>
      </c>
      <c r="C16" s="0" t="n">
        <v>2</v>
      </c>
      <c r="D16" s="0" t="n">
        <v>2</v>
      </c>
      <c r="H16" s="0" t="n">
        <v>7</v>
      </c>
      <c r="I16" s="0" t="s">
        <v>253</v>
      </c>
      <c r="T16" s="0" t="n">
        <v>2</v>
      </c>
      <c r="AA16" s="0" t="n">
        <v>1</v>
      </c>
      <c r="AB16" s="1" t="s">
        <v>254</v>
      </c>
      <c r="AC16" s="1" t="s">
        <v>259</v>
      </c>
      <c r="AD16" s="1" t="s">
        <v>286</v>
      </c>
      <c r="AE16" s="1" t="s">
        <v>287</v>
      </c>
      <c r="AG16" s="0" t="str">
        <f aca="false">""</f>
        <v/>
      </c>
    </row>
    <row r="17" customFormat="false" ht="13.2" hidden="false" customHeight="false" outlineLevel="0" collapsed="false">
      <c r="A17" s="0" t="s">
        <v>288</v>
      </c>
      <c r="E17" s="0" t="n">
        <v>2</v>
      </c>
      <c r="G17" s="0" t="n">
        <v>2</v>
      </c>
      <c r="H17" s="0" t="n">
        <v>5</v>
      </c>
      <c r="I17" s="0" t="s">
        <v>271</v>
      </c>
      <c r="K17" s="0" t="n">
        <v>2</v>
      </c>
      <c r="X17" s="0" t="n">
        <v>2</v>
      </c>
      <c r="AB17" s="1" t="s">
        <v>263</v>
      </c>
      <c r="AC17" s="1" t="s">
        <v>259</v>
      </c>
      <c r="AD17" s="1" t="s">
        <v>238</v>
      </c>
      <c r="AE17" s="1" t="s">
        <v>264</v>
      </c>
      <c r="AG17" s="0" t="str">
        <f aca="false">""</f>
        <v/>
      </c>
    </row>
    <row r="18" customFormat="false" ht="13.2" hidden="false" customHeight="false" outlineLevel="0" collapsed="false">
      <c r="A18" s="0" t="s">
        <v>289</v>
      </c>
      <c r="D18" s="0" t="n">
        <v>2</v>
      </c>
      <c r="G18" s="0" t="n">
        <v>2</v>
      </c>
      <c r="H18" s="0" t="n">
        <v>6</v>
      </c>
      <c r="I18" s="0" t="s">
        <v>271</v>
      </c>
      <c r="X18" s="0" t="n">
        <v>2</v>
      </c>
      <c r="Z18" s="0" t="n">
        <v>2</v>
      </c>
      <c r="AA18" s="0" t="n">
        <v>1</v>
      </c>
      <c r="AB18" s="1" t="s">
        <v>254</v>
      </c>
      <c r="AC18" s="1" t="s">
        <v>259</v>
      </c>
      <c r="AD18" s="1" t="s">
        <v>11</v>
      </c>
      <c r="AE18" s="1" t="s">
        <v>277</v>
      </c>
      <c r="AG18" s="0" t="s">
        <v>290</v>
      </c>
    </row>
    <row r="19" customFormat="false" ht="13.2" hidden="false" customHeight="false" outlineLevel="0" collapsed="false">
      <c r="A19" s="0" t="s">
        <v>291</v>
      </c>
      <c r="C19" s="0" t="n">
        <v>2</v>
      </c>
      <c r="G19" s="0" t="n">
        <v>2</v>
      </c>
      <c r="H19" s="0" t="n">
        <v>6</v>
      </c>
      <c r="I19" s="0" t="s">
        <v>253</v>
      </c>
      <c r="L19" s="0" t="n">
        <v>2</v>
      </c>
      <c r="R19" s="0" t="n">
        <v>2</v>
      </c>
      <c r="AA19" s="0" t="n">
        <v>1</v>
      </c>
      <c r="AB19" s="1" t="s">
        <v>254</v>
      </c>
      <c r="AC19" s="1" t="s">
        <v>259</v>
      </c>
      <c r="AD19" s="1" t="s">
        <v>11</v>
      </c>
      <c r="AE19" s="1" t="s">
        <v>277</v>
      </c>
      <c r="AG19" s="0" t="str">
        <f aca="false">""</f>
        <v/>
      </c>
    </row>
    <row r="20" customFormat="false" ht="13.2" hidden="false" customHeight="false" outlineLevel="0" collapsed="false">
      <c r="A20" s="0" t="s">
        <v>292</v>
      </c>
      <c r="C20" s="0" t="n">
        <v>2</v>
      </c>
      <c r="D20" s="0" t="n">
        <v>2</v>
      </c>
      <c r="H20" s="0" t="n">
        <v>6</v>
      </c>
      <c r="I20" s="0" t="s">
        <v>271</v>
      </c>
      <c r="X20" s="0" t="n">
        <v>2</v>
      </c>
      <c r="Z20" s="0" t="n">
        <v>2</v>
      </c>
      <c r="AB20" s="1" t="s">
        <v>254</v>
      </c>
      <c r="AC20" s="0" t="str">
        <f aca="false">""</f>
        <v/>
      </c>
      <c r="AD20" s="1" t="s">
        <v>11</v>
      </c>
      <c r="AE20" s="1" t="s">
        <v>256</v>
      </c>
      <c r="AG20" s="0" t="s">
        <v>293</v>
      </c>
    </row>
    <row r="21" customFormat="false" ht="13.2" hidden="false" customHeight="false" outlineLevel="0" collapsed="false">
      <c r="A21" s="0" t="s">
        <v>294</v>
      </c>
      <c r="B21" s="0" t="n">
        <v>2</v>
      </c>
      <c r="C21" s="0" t="n">
        <v>2</v>
      </c>
      <c r="H21" s="0" t="n">
        <v>6</v>
      </c>
      <c r="I21" s="0" t="s">
        <v>253</v>
      </c>
      <c r="U21" s="0" t="n">
        <v>2</v>
      </c>
      <c r="V21" s="0" t="n">
        <v>2</v>
      </c>
      <c r="AA21" s="0" t="n">
        <v>1</v>
      </c>
      <c r="AB21" s="1" t="s">
        <v>254</v>
      </c>
      <c r="AC21" s="0" t="str">
        <f aca="false">""</f>
        <v/>
      </c>
      <c r="AD21" s="1" t="s">
        <v>286</v>
      </c>
      <c r="AE21" s="1" t="s">
        <v>280</v>
      </c>
      <c r="AG21" s="0" t="str">
        <f aca="false">""</f>
        <v/>
      </c>
    </row>
    <row r="22" customFormat="false" ht="13.2" hidden="false" customHeight="false" outlineLevel="0" collapsed="false">
      <c r="A22" s="0" t="s">
        <v>295</v>
      </c>
      <c r="B22" s="0" t="n">
        <v>2</v>
      </c>
      <c r="C22" s="0" t="n">
        <v>2</v>
      </c>
      <c r="H22" s="0" t="n">
        <v>6</v>
      </c>
      <c r="I22" s="0" t="s">
        <v>253</v>
      </c>
      <c r="AA22" s="0" t="n">
        <v>1</v>
      </c>
      <c r="AB22" s="1" t="s">
        <v>254</v>
      </c>
      <c r="AC22" s="1" t="s">
        <v>259</v>
      </c>
      <c r="AD22" s="1" t="s">
        <v>286</v>
      </c>
      <c r="AE22" s="1" t="s">
        <v>296</v>
      </c>
      <c r="AG22" s="0" t="str">
        <f aca="false">""</f>
        <v/>
      </c>
    </row>
    <row r="25" customFormat="false" ht="13.2" hidden="false" customHeight="false" outlineLevel="0" collapsed="false">
      <c r="J25" s="0" t="n">
        <f aca="false">VLOOKUP(Race,$A$5:$AB$24,J3,)</f>
        <v>0</v>
      </c>
      <c r="K25" s="0" t="n">
        <f aca="false">VLOOKUP(Race,$A$5:$AB$24,K3,)</f>
        <v>0</v>
      </c>
      <c r="L25" s="0" t="n">
        <f aca="false">VLOOKUP(Race,$A$5:$AB$24,L3,)</f>
        <v>0</v>
      </c>
      <c r="M25" s="0" t="n">
        <f aca="false">VLOOKUP(Race,$A$5:$AB$24,M3,)</f>
        <v>0</v>
      </c>
      <c r="N25" s="0" t="n">
        <f aca="false">VLOOKUP(Race,$A$5:$AB$24,N3,)</f>
        <v>0</v>
      </c>
      <c r="O25" s="0" t="n">
        <f aca="false">VLOOKUP(Race,$A$5:$AB$24,O3,)</f>
        <v>0</v>
      </c>
      <c r="P25" s="0" t="n">
        <f aca="false">VLOOKUP(Race,$A$5:$AB$24,P3,)</f>
        <v>0</v>
      </c>
      <c r="Q25" s="0" t="n">
        <f aca="false">VLOOKUP(Race,$A$5:$AB$24,Q3,)</f>
        <v>0</v>
      </c>
      <c r="R25" s="0" t="n">
        <f aca="false">VLOOKUP(Race,$A$5:$AB$24,R3,)</f>
        <v>0</v>
      </c>
      <c r="S25" s="0" t="n">
        <f aca="false">VLOOKUP(Race,$A$5:$AB$24,S3,)</f>
        <v>0</v>
      </c>
      <c r="T25" s="0" t="n">
        <f aca="false">VLOOKUP(Race,$A$5:$AB$24,T3,)</f>
        <v>0</v>
      </c>
      <c r="U25" s="0" t="n">
        <f aca="false">VLOOKUP(Race,$A$5:$AB$24,U3,)</f>
        <v>0</v>
      </c>
      <c r="V25" s="0" t="n">
        <f aca="false">VLOOKUP(Race,$A$5:$AB$24,V3,)</f>
        <v>0</v>
      </c>
      <c r="W25" s="0" t="n">
        <f aca="false">VLOOKUP(Race,$A$5:$AB$24,W3,)</f>
        <v>0</v>
      </c>
      <c r="X25" s="0" t="n">
        <f aca="false">VLOOKUP(Race,$A$5:$AB$24,X3,)</f>
        <v>0</v>
      </c>
      <c r="Y25" s="0" t="n">
        <f aca="false">VLOOKUP(Race,$A$5:$AB$24,Y3,)</f>
        <v>0</v>
      </c>
      <c r="Z25" s="0" t="n">
        <f aca="false">VLOOKUP(Race,$A$5:$AB$24,Z3,)</f>
        <v>0</v>
      </c>
      <c r="AA25" s="0" t="n">
        <f aca="false">VLOOKUP(Race,$A$5:$AB$24,AA3,)</f>
        <v>0</v>
      </c>
    </row>
    <row r="32" customFormat="false" ht="13.2" hidden="false" customHeight="false" outlineLevel="0" collapsed="false">
      <c r="A32" s="1"/>
    </row>
    <row r="33" customFormat="false" ht="13.2" hidden="false" customHeight="false" outlineLevel="0" collapsed="false">
      <c r="A33" s="1"/>
    </row>
    <row r="34" customFormat="false" ht="13.2" hidden="false" customHeight="false" outlineLevel="0" collapsed="false">
      <c r="A34" s="1"/>
    </row>
    <row r="35" customFormat="false" ht="13.2" hidden="false" customHeight="false" outlineLevel="0" collapsed="false">
      <c r="A35"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11.0546875" defaultRowHeight="13.2" zeroHeight="false" outlineLevelRow="0" outlineLevelCol="0"/>
  <sheetData>
    <row r="4" customFormat="false" ht="13.2" hidden="false" customHeight="false" outlineLevel="0" collapsed="false">
      <c r="A4" s="0" t="n">
        <v>1</v>
      </c>
      <c r="B4" s="0" t="n">
        <f aca="false">16+IF(Race="Human",2,0)</f>
        <v>18</v>
      </c>
      <c r="C4" s="0" t="n">
        <v>14</v>
      </c>
      <c r="D4" s="0" t="n">
        <v>13</v>
      </c>
      <c r="E4" s="0" t="n">
        <v>12</v>
      </c>
      <c r="F4" s="0" t="n">
        <v>11</v>
      </c>
      <c r="G4" s="0" t="n">
        <v>10</v>
      </c>
    </row>
    <row r="5" customFormat="false" ht="13.2" hidden="false" customHeight="false" outlineLevel="0" collapsed="false">
      <c r="A5" s="0" t="n">
        <f aca="false">A4+1</f>
        <v>2</v>
      </c>
      <c r="B5" s="0" t="n">
        <f aca="false">B4</f>
        <v>18</v>
      </c>
      <c r="C5" s="0" t="n">
        <f aca="false">C4</f>
        <v>14</v>
      </c>
      <c r="D5" s="0" t="n">
        <f aca="false">D4</f>
        <v>13</v>
      </c>
      <c r="E5" s="0" t="n">
        <f aca="false">E4</f>
        <v>12</v>
      </c>
      <c r="F5" s="0" t="n">
        <f aca="false">F4</f>
        <v>11</v>
      </c>
      <c r="G5" s="0" t="n">
        <f aca="false">G4</f>
        <v>10</v>
      </c>
    </row>
    <row r="6" customFormat="false" ht="13.2" hidden="false" customHeight="false" outlineLevel="0" collapsed="false">
      <c r="A6" s="0" t="n">
        <f aca="false">A5+1</f>
        <v>3</v>
      </c>
      <c r="B6" s="0" t="n">
        <f aca="false">B5</f>
        <v>18</v>
      </c>
      <c r="C6" s="0" t="n">
        <f aca="false">C5</f>
        <v>14</v>
      </c>
      <c r="D6" s="0" t="n">
        <f aca="false">D5</f>
        <v>13</v>
      </c>
      <c r="E6" s="0" t="n">
        <f aca="false">E5</f>
        <v>12</v>
      </c>
      <c r="F6" s="0" t="n">
        <f aca="false">F5</f>
        <v>11</v>
      </c>
      <c r="G6" s="0" t="n">
        <f aca="false">G5</f>
        <v>10</v>
      </c>
    </row>
    <row r="7" customFormat="false" ht="13.2" hidden="false" customHeight="false" outlineLevel="0" collapsed="false">
      <c r="A7" s="0" t="n">
        <f aca="false">A6+1</f>
        <v>4</v>
      </c>
      <c r="B7" s="0" t="n">
        <f aca="false">B6</f>
        <v>18</v>
      </c>
      <c r="C7" s="0" t="n">
        <f aca="false">C6</f>
        <v>14</v>
      </c>
      <c r="D7" s="0" t="n">
        <f aca="false">D6+1</f>
        <v>14</v>
      </c>
      <c r="E7" s="0" t="n">
        <f aca="false">E6</f>
        <v>12</v>
      </c>
      <c r="F7" s="0" t="n">
        <f aca="false">F6+1</f>
        <v>12</v>
      </c>
      <c r="G7" s="0" t="n">
        <f aca="false">G6</f>
        <v>10</v>
      </c>
    </row>
    <row r="8" customFormat="false" ht="13.2" hidden="false" customHeight="false" outlineLevel="0" collapsed="false">
      <c r="A8" s="0" t="n">
        <f aca="false">A7+1</f>
        <v>5</v>
      </c>
      <c r="B8" s="0" t="n">
        <f aca="false">B7</f>
        <v>18</v>
      </c>
      <c r="C8" s="0" t="n">
        <f aca="false">C7</f>
        <v>14</v>
      </c>
      <c r="D8" s="0" t="n">
        <f aca="false">D7</f>
        <v>14</v>
      </c>
      <c r="E8" s="0" t="n">
        <f aca="false">E7</f>
        <v>12</v>
      </c>
      <c r="F8" s="0" t="n">
        <f aca="false">F7</f>
        <v>12</v>
      </c>
      <c r="G8" s="0" t="n">
        <f aca="false">G7</f>
        <v>10</v>
      </c>
    </row>
    <row r="9" customFormat="false" ht="13.2" hidden="false" customHeight="false" outlineLevel="0" collapsed="false">
      <c r="A9" s="0" t="n">
        <f aca="false">A8+1</f>
        <v>6</v>
      </c>
      <c r="B9" s="0" t="n">
        <f aca="false">B8</f>
        <v>18</v>
      </c>
      <c r="C9" s="0" t="n">
        <f aca="false">C8</f>
        <v>14</v>
      </c>
      <c r="D9" s="0" t="n">
        <f aca="false">D8</f>
        <v>14</v>
      </c>
      <c r="E9" s="0" t="n">
        <f aca="false">E8</f>
        <v>12</v>
      </c>
      <c r="F9" s="0" t="n">
        <f aca="false">F8</f>
        <v>12</v>
      </c>
      <c r="G9" s="0" t="n">
        <f aca="false">G8</f>
        <v>10</v>
      </c>
    </row>
    <row r="10" customFormat="false" ht="13.2" hidden="false" customHeight="false" outlineLevel="0" collapsed="false">
      <c r="A10" s="0" t="n">
        <f aca="false">A9+1</f>
        <v>7</v>
      </c>
      <c r="B10" s="0" t="n">
        <f aca="false">B9</f>
        <v>18</v>
      </c>
      <c r="C10" s="0" t="n">
        <f aca="false">C9</f>
        <v>14</v>
      </c>
      <c r="D10" s="0" t="n">
        <f aca="false">D9</f>
        <v>14</v>
      </c>
      <c r="E10" s="0" t="n">
        <f aca="false">E9</f>
        <v>12</v>
      </c>
      <c r="F10" s="0" t="n">
        <f aca="false">F9</f>
        <v>12</v>
      </c>
      <c r="G10" s="0" t="n">
        <f aca="false">G9</f>
        <v>10</v>
      </c>
    </row>
    <row r="11" customFormat="false" ht="13.2" hidden="false" customHeight="false" outlineLevel="0" collapsed="false">
      <c r="A11" s="0" t="n">
        <f aca="false">A10+1</f>
        <v>8</v>
      </c>
      <c r="B11" s="0" t="n">
        <f aca="false">B10+2</f>
        <v>20</v>
      </c>
      <c r="C11" s="0" t="n">
        <f aca="false">C10+2</f>
        <v>16</v>
      </c>
      <c r="D11" s="0" t="n">
        <f aca="false">D10-1</f>
        <v>13</v>
      </c>
      <c r="E11" s="0" t="n">
        <f aca="false">E10</f>
        <v>12</v>
      </c>
      <c r="F11" s="0" t="n">
        <f aca="false">F10-1</f>
        <v>11</v>
      </c>
      <c r="G11" s="0" t="n">
        <f aca="false">G10</f>
        <v>10</v>
      </c>
    </row>
    <row r="12" customFormat="false" ht="13.2" hidden="false" customHeight="false" outlineLevel="0" collapsed="false">
      <c r="A12" s="0" t="n">
        <f aca="false">A11+1</f>
        <v>9</v>
      </c>
      <c r="B12" s="0" t="n">
        <f aca="false">B11</f>
        <v>20</v>
      </c>
      <c r="C12" s="0" t="n">
        <f aca="false">C11</f>
        <v>16</v>
      </c>
      <c r="D12" s="0" t="n">
        <f aca="false">D11</f>
        <v>13</v>
      </c>
      <c r="E12" s="0" t="n">
        <f aca="false">E11</f>
        <v>12</v>
      </c>
      <c r="F12" s="0" t="n">
        <f aca="false">F11</f>
        <v>11</v>
      </c>
      <c r="G12" s="0" t="n">
        <f aca="false">G11</f>
        <v>10</v>
      </c>
    </row>
    <row r="13" customFormat="false" ht="13.2" hidden="false" customHeight="false" outlineLevel="0" collapsed="false">
      <c r="A13" s="0" t="n">
        <f aca="false">A12+1</f>
        <v>10</v>
      </c>
      <c r="B13" s="0" t="n">
        <f aca="false">B12</f>
        <v>20</v>
      </c>
      <c r="C13" s="0" t="n">
        <f aca="false">C12</f>
        <v>16</v>
      </c>
      <c r="D13" s="0" t="n">
        <f aca="false">D12</f>
        <v>13</v>
      </c>
      <c r="E13" s="0" t="n">
        <f aca="false">E12</f>
        <v>12</v>
      </c>
      <c r="F13" s="0" t="n">
        <f aca="false">F12</f>
        <v>11</v>
      </c>
      <c r="G13" s="0" t="n">
        <f aca="false">G12</f>
        <v>10</v>
      </c>
    </row>
    <row r="14" customFormat="false" ht="13.2" hidden="false" customHeight="false" outlineLevel="0" collapsed="false">
      <c r="A14" s="0" t="n">
        <f aca="false">A13+1</f>
        <v>11</v>
      </c>
      <c r="B14" s="0" t="n">
        <f aca="false">B13+1</f>
        <v>21</v>
      </c>
      <c r="C14" s="0" t="n">
        <f aca="false">C13+1</f>
        <v>17</v>
      </c>
      <c r="D14" s="0" t="n">
        <f aca="false">D13+1</f>
        <v>14</v>
      </c>
      <c r="E14" s="0" t="n">
        <f aca="false">E13+1</f>
        <v>13</v>
      </c>
      <c r="F14" s="0" t="n">
        <f aca="false">F13+1</f>
        <v>12</v>
      </c>
      <c r="G14" s="0" t="n">
        <f aca="false">G13+1</f>
        <v>11</v>
      </c>
    </row>
    <row r="15" customFormat="false" ht="13.2" hidden="false" customHeight="false" outlineLevel="0" collapsed="false">
      <c r="A15" s="0" t="n">
        <f aca="false">A14+1</f>
        <v>12</v>
      </c>
      <c r="B15" s="0" t="n">
        <f aca="false">B14</f>
        <v>21</v>
      </c>
      <c r="C15" s="0" t="n">
        <f aca="false">C14</f>
        <v>17</v>
      </c>
      <c r="D15" s="0" t="n">
        <f aca="false">D14</f>
        <v>14</v>
      </c>
      <c r="E15" s="0" t="n">
        <f aca="false">E14</f>
        <v>13</v>
      </c>
      <c r="F15" s="0" t="n">
        <f aca="false">F14</f>
        <v>12</v>
      </c>
      <c r="G15" s="0" t="n">
        <f aca="false">G14</f>
        <v>11</v>
      </c>
    </row>
    <row r="16" customFormat="false" ht="13.2" hidden="false" customHeight="false" outlineLevel="0" collapsed="false">
      <c r="A16" s="0" t="n">
        <f aca="false">A15+1</f>
        <v>13</v>
      </c>
      <c r="B16" s="0" t="n">
        <f aca="false">B15</f>
        <v>21</v>
      </c>
      <c r="C16" s="0" t="n">
        <f aca="false">C15</f>
        <v>17</v>
      </c>
      <c r="D16" s="0" t="n">
        <f aca="false">D15</f>
        <v>14</v>
      </c>
      <c r="E16" s="0" t="n">
        <f aca="false">E15</f>
        <v>13</v>
      </c>
      <c r="F16" s="0" t="n">
        <f aca="false">F15</f>
        <v>12</v>
      </c>
      <c r="G16" s="0" t="n">
        <f aca="false">G15</f>
        <v>11</v>
      </c>
    </row>
    <row r="17" customFormat="false" ht="13.2" hidden="false" customHeight="false" outlineLevel="0" collapsed="false">
      <c r="A17" s="0" t="n">
        <f aca="false">A16+1</f>
        <v>14</v>
      </c>
      <c r="B17" s="0" t="n">
        <f aca="false">B16+1</f>
        <v>22</v>
      </c>
      <c r="C17" s="0" t="n">
        <f aca="false">C16+1</f>
        <v>18</v>
      </c>
      <c r="D17" s="0" t="n">
        <f aca="false">D16</f>
        <v>14</v>
      </c>
      <c r="E17" s="0" t="n">
        <f aca="false">E16</f>
        <v>13</v>
      </c>
      <c r="F17" s="0" t="n">
        <f aca="false">F16</f>
        <v>12</v>
      </c>
      <c r="G17" s="0" t="n">
        <f aca="false">G16</f>
        <v>11</v>
      </c>
    </row>
    <row r="18" customFormat="false" ht="13.2" hidden="false" customHeight="false" outlineLevel="0" collapsed="false">
      <c r="A18" s="0" t="n">
        <f aca="false">A17+1</f>
        <v>15</v>
      </c>
      <c r="B18" s="0" t="n">
        <f aca="false">B17</f>
        <v>22</v>
      </c>
      <c r="C18" s="0" t="n">
        <f aca="false">C17</f>
        <v>18</v>
      </c>
      <c r="D18" s="0" t="n">
        <f aca="false">D17</f>
        <v>14</v>
      </c>
      <c r="E18" s="0" t="n">
        <f aca="false">E17</f>
        <v>13</v>
      </c>
      <c r="F18" s="0" t="n">
        <f aca="false">F17</f>
        <v>12</v>
      </c>
      <c r="G18" s="0" t="n">
        <f aca="false">G17</f>
        <v>11</v>
      </c>
    </row>
    <row r="19" customFormat="false" ht="13.2" hidden="false" customHeight="false" outlineLevel="0" collapsed="false">
      <c r="A19" s="0" t="n">
        <f aca="false">A18+1</f>
        <v>16</v>
      </c>
      <c r="B19" s="0" t="n">
        <f aca="false">B18</f>
        <v>22</v>
      </c>
      <c r="C19" s="0" t="n">
        <f aca="false">C18</f>
        <v>18</v>
      </c>
      <c r="D19" s="0" t="n">
        <f aca="false">D18</f>
        <v>14</v>
      </c>
      <c r="E19" s="0" t="n">
        <f aca="false">E18</f>
        <v>13</v>
      </c>
      <c r="F19" s="0" t="n">
        <f aca="false">F18</f>
        <v>12</v>
      </c>
      <c r="G19" s="0" t="n">
        <f aca="false">G18</f>
        <v>11</v>
      </c>
    </row>
    <row r="20" customFormat="false" ht="13.2" hidden="false" customHeight="false" outlineLevel="0" collapsed="false">
      <c r="A20" s="0" t="n">
        <f aca="false">A19+1</f>
        <v>17</v>
      </c>
      <c r="B20" s="0" t="n">
        <f aca="false">B19</f>
        <v>22</v>
      </c>
      <c r="C20" s="0" t="n">
        <f aca="false">C19</f>
        <v>18</v>
      </c>
      <c r="D20" s="0" t="n">
        <f aca="false">D19</f>
        <v>14</v>
      </c>
      <c r="E20" s="0" t="n">
        <f aca="false">E19</f>
        <v>13</v>
      </c>
      <c r="F20" s="0" t="n">
        <f aca="false">F19</f>
        <v>12</v>
      </c>
      <c r="G20" s="0" t="n">
        <f aca="false">G19</f>
        <v>11</v>
      </c>
    </row>
    <row r="21" customFormat="false" ht="13.2" hidden="false" customHeight="false" outlineLevel="0" collapsed="false">
      <c r="A21" s="0" t="n">
        <f aca="false">A20+1</f>
        <v>18</v>
      </c>
      <c r="B21" s="0" t="n">
        <f aca="false">B20+1</f>
        <v>23</v>
      </c>
      <c r="C21" s="0" t="n">
        <f aca="false">C20+1</f>
        <v>19</v>
      </c>
      <c r="D21" s="0" t="n">
        <f aca="false">D20</f>
        <v>14</v>
      </c>
      <c r="E21" s="0" t="n">
        <f aca="false">E20</f>
        <v>13</v>
      </c>
      <c r="F21" s="0" t="n">
        <f aca="false">F20</f>
        <v>12</v>
      </c>
      <c r="G21" s="0" t="n">
        <f aca="false">G20</f>
        <v>11</v>
      </c>
    </row>
    <row r="22" customFormat="false" ht="13.2" hidden="false" customHeight="false" outlineLevel="0" collapsed="false">
      <c r="A22" s="0" t="n">
        <f aca="false">A21+1</f>
        <v>19</v>
      </c>
      <c r="B22" s="0" t="n">
        <f aca="false">B21</f>
        <v>23</v>
      </c>
      <c r="C22" s="0" t="n">
        <f aca="false">C21</f>
        <v>19</v>
      </c>
      <c r="D22" s="0" t="n">
        <f aca="false">D21</f>
        <v>14</v>
      </c>
      <c r="E22" s="0" t="n">
        <f aca="false">E21</f>
        <v>13</v>
      </c>
      <c r="F22" s="0" t="n">
        <f aca="false">F21</f>
        <v>12</v>
      </c>
      <c r="G22" s="0" t="n">
        <f aca="false">G21</f>
        <v>11</v>
      </c>
    </row>
    <row r="23" customFormat="false" ht="13.2" hidden="false" customHeight="false" outlineLevel="0" collapsed="false">
      <c r="A23" s="0" t="n">
        <f aca="false">A22+1</f>
        <v>20</v>
      </c>
      <c r="B23" s="0" t="n">
        <f aca="false">B22</f>
        <v>23</v>
      </c>
      <c r="C23" s="0" t="n">
        <f aca="false">C22</f>
        <v>19</v>
      </c>
      <c r="D23" s="0" t="n">
        <f aca="false">D22</f>
        <v>14</v>
      </c>
      <c r="E23" s="0" t="n">
        <f aca="false">E22</f>
        <v>13</v>
      </c>
      <c r="F23" s="0" t="n">
        <f aca="false">F22</f>
        <v>12</v>
      </c>
      <c r="G23" s="0" t="n">
        <f aca="false">G22</f>
        <v>11</v>
      </c>
    </row>
    <row r="24" customFormat="false" ht="13.2" hidden="false" customHeight="false" outlineLevel="0" collapsed="false">
      <c r="A24" s="0" t="n">
        <f aca="false">A23+1</f>
        <v>21</v>
      </c>
      <c r="B24" s="0" t="n">
        <f aca="false">B23+1</f>
        <v>24</v>
      </c>
      <c r="C24" s="0" t="n">
        <f aca="false">C23+1</f>
        <v>20</v>
      </c>
      <c r="D24" s="0" t="n">
        <f aca="false">D23+1</f>
        <v>15</v>
      </c>
      <c r="E24" s="0" t="n">
        <f aca="false">E23+1</f>
        <v>14</v>
      </c>
      <c r="F24" s="0" t="n">
        <f aca="false">F23+1</f>
        <v>13</v>
      </c>
      <c r="G24" s="0" t="n">
        <f aca="false">G23+1</f>
        <v>12</v>
      </c>
    </row>
    <row r="25" customFormat="false" ht="13.2" hidden="false" customHeight="false" outlineLevel="0" collapsed="false">
      <c r="A25" s="0" t="n">
        <f aca="false">A24+1</f>
        <v>22</v>
      </c>
      <c r="B25" s="0" t="n">
        <f aca="false">B24</f>
        <v>24</v>
      </c>
      <c r="C25" s="0" t="n">
        <f aca="false">C24</f>
        <v>20</v>
      </c>
      <c r="D25" s="0" t="n">
        <f aca="false">D24</f>
        <v>15</v>
      </c>
      <c r="E25" s="0" t="n">
        <f aca="false">E24</f>
        <v>14</v>
      </c>
      <c r="F25" s="0" t="n">
        <f aca="false">F24</f>
        <v>13</v>
      </c>
      <c r="G25" s="0" t="n">
        <f aca="false">G24</f>
        <v>12</v>
      </c>
    </row>
    <row r="26" customFormat="false" ht="13.2" hidden="false" customHeight="false" outlineLevel="0" collapsed="false">
      <c r="A26" s="0" t="n">
        <f aca="false">A25+1</f>
        <v>23</v>
      </c>
      <c r="B26" s="0" t="n">
        <f aca="false">B25</f>
        <v>24</v>
      </c>
      <c r="C26" s="0" t="n">
        <f aca="false">C25</f>
        <v>20</v>
      </c>
      <c r="D26" s="0" t="n">
        <f aca="false">D25</f>
        <v>15</v>
      </c>
      <c r="E26" s="0" t="n">
        <f aca="false">E25</f>
        <v>14</v>
      </c>
      <c r="F26" s="0" t="n">
        <f aca="false">F25</f>
        <v>13</v>
      </c>
      <c r="G26" s="0" t="n">
        <f aca="false">G25</f>
        <v>12</v>
      </c>
    </row>
    <row r="27" customFormat="false" ht="13.2" hidden="false" customHeight="false" outlineLevel="0" collapsed="false">
      <c r="A27" s="0" t="n">
        <f aca="false">A26+1</f>
        <v>24</v>
      </c>
      <c r="B27" s="0" t="n">
        <f aca="false">B26+1</f>
        <v>25</v>
      </c>
      <c r="C27" s="0" t="n">
        <f aca="false">C26+1</f>
        <v>21</v>
      </c>
      <c r="D27" s="0" t="n">
        <f aca="false">D26</f>
        <v>15</v>
      </c>
      <c r="E27" s="0" t="n">
        <f aca="false">E26</f>
        <v>14</v>
      </c>
      <c r="F27" s="0" t="n">
        <f aca="false">F26</f>
        <v>13</v>
      </c>
      <c r="G27" s="0" t="n">
        <f aca="false">G26</f>
        <v>12</v>
      </c>
    </row>
    <row r="28" customFormat="false" ht="13.2" hidden="false" customHeight="false" outlineLevel="0" collapsed="false">
      <c r="A28" s="0" t="n">
        <f aca="false">A27+1</f>
        <v>25</v>
      </c>
      <c r="B28" s="0" t="n">
        <f aca="false">B27</f>
        <v>25</v>
      </c>
      <c r="C28" s="0" t="n">
        <f aca="false">C27</f>
        <v>21</v>
      </c>
      <c r="D28" s="0" t="n">
        <f aca="false">D27</f>
        <v>15</v>
      </c>
      <c r="E28" s="0" t="n">
        <f aca="false">E27</f>
        <v>14</v>
      </c>
      <c r="F28" s="0" t="n">
        <f aca="false">F27</f>
        <v>13</v>
      </c>
      <c r="G28" s="0" t="n">
        <f aca="false">G27</f>
        <v>12</v>
      </c>
    </row>
    <row r="29" customFormat="false" ht="13.2" hidden="false" customHeight="false" outlineLevel="0" collapsed="false">
      <c r="A29" s="0" t="n">
        <f aca="false">A28+1</f>
        <v>26</v>
      </c>
      <c r="B29" s="0" t="n">
        <f aca="false">B28</f>
        <v>25</v>
      </c>
      <c r="C29" s="0" t="n">
        <f aca="false">C28</f>
        <v>21</v>
      </c>
      <c r="D29" s="0" t="n">
        <f aca="false">D28</f>
        <v>15</v>
      </c>
      <c r="E29" s="0" t="n">
        <f aca="false">E28</f>
        <v>14</v>
      </c>
      <c r="F29" s="0" t="n">
        <f aca="false">F28</f>
        <v>13</v>
      </c>
      <c r="G29" s="0" t="n">
        <f aca="false">G28</f>
        <v>12</v>
      </c>
    </row>
    <row r="30" customFormat="false" ht="13.2" hidden="false" customHeight="false" outlineLevel="0" collapsed="false">
      <c r="A30" s="0" t="n">
        <f aca="false">A29+1</f>
        <v>27</v>
      </c>
      <c r="B30" s="0" t="n">
        <f aca="false">B29</f>
        <v>25</v>
      </c>
      <c r="C30" s="0" t="n">
        <f aca="false">C29</f>
        <v>21</v>
      </c>
      <c r="D30" s="0" t="n">
        <f aca="false">D29</f>
        <v>15</v>
      </c>
      <c r="E30" s="0" t="n">
        <f aca="false">E29</f>
        <v>14</v>
      </c>
      <c r="F30" s="0" t="n">
        <f aca="false">F29</f>
        <v>13</v>
      </c>
      <c r="G30" s="0" t="n">
        <f aca="false">G29</f>
        <v>12</v>
      </c>
    </row>
    <row r="31" customFormat="false" ht="13.2" hidden="false" customHeight="false" outlineLevel="0" collapsed="false">
      <c r="A31" s="0" t="n">
        <f aca="false">A30+1</f>
        <v>28</v>
      </c>
      <c r="B31" s="0" t="n">
        <f aca="false">B30+1</f>
        <v>26</v>
      </c>
      <c r="C31" s="0" t="n">
        <f aca="false">C30+1</f>
        <v>22</v>
      </c>
      <c r="D31" s="0" t="n">
        <f aca="false">D30</f>
        <v>15</v>
      </c>
      <c r="E31" s="0" t="n">
        <f aca="false">E30</f>
        <v>14</v>
      </c>
      <c r="F31" s="0" t="n">
        <f aca="false">F30</f>
        <v>13</v>
      </c>
      <c r="G31" s="0" t="n">
        <f aca="false">G30</f>
        <v>12</v>
      </c>
    </row>
    <row r="32" customFormat="false" ht="13.2" hidden="false" customHeight="false" outlineLevel="0" collapsed="false">
      <c r="A32" s="0" t="n">
        <f aca="false">A31+1</f>
        <v>29</v>
      </c>
      <c r="B32" s="0" t="n">
        <f aca="false">B31</f>
        <v>26</v>
      </c>
      <c r="C32" s="0" t="n">
        <f aca="false">C31</f>
        <v>22</v>
      </c>
      <c r="D32" s="0" t="n">
        <f aca="false">D31</f>
        <v>15</v>
      </c>
      <c r="E32" s="0" t="n">
        <f aca="false">E31</f>
        <v>14</v>
      </c>
      <c r="F32" s="0" t="n">
        <f aca="false">F31</f>
        <v>13</v>
      </c>
      <c r="G32" s="0" t="n">
        <f aca="false">G31</f>
        <v>12</v>
      </c>
    </row>
    <row r="33" customFormat="false" ht="13.2" hidden="false" customHeight="false" outlineLevel="0" collapsed="false">
      <c r="A33" s="0" t="n">
        <f aca="false">A32+1</f>
        <v>30</v>
      </c>
      <c r="B33" s="0" t="n">
        <f aca="false">B32</f>
        <v>26</v>
      </c>
      <c r="C33" s="0" t="n">
        <f aca="false">C32</f>
        <v>22</v>
      </c>
      <c r="D33" s="0" t="n">
        <f aca="false">D32</f>
        <v>15</v>
      </c>
      <c r="E33" s="0" t="n">
        <f aca="false">E32</f>
        <v>14</v>
      </c>
      <c r="F33" s="0" t="n">
        <f aca="false">F32</f>
        <v>13</v>
      </c>
      <c r="G33" s="0" t="n">
        <f aca="false">G32</f>
        <v>1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11.0546875" defaultRowHeight="13.2" zeroHeight="false" outlineLevelRow="0" outlineLevelCol="0"/>
  <cols>
    <col collapsed="false" customWidth="true" hidden="false" outlineLevel="0" max="6" min="6" style="10" width="11.43"/>
  </cols>
  <sheetData>
    <row r="2" customFormat="false" ht="13.2" hidden="false" customHeight="false" outlineLevel="0" collapsed="false">
      <c r="C2" s="0" t="s">
        <v>297</v>
      </c>
      <c r="D2" s="0" t="s">
        <v>298</v>
      </c>
      <c r="F2" s="10" t="s">
        <v>70</v>
      </c>
      <c r="G2" s="0" t="s">
        <v>71</v>
      </c>
      <c r="I2" s="1" t="s">
        <v>72</v>
      </c>
    </row>
    <row r="3" customFormat="false" ht="13.2" hidden="false" customHeight="false" outlineLevel="0" collapsed="false">
      <c r="B3" s="0" t="s">
        <v>100</v>
      </c>
      <c r="C3" s="0" t="n">
        <v>2</v>
      </c>
      <c r="D3" s="0" t="n">
        <v>1</v>
      </c>
      <c r="E3" s="0" t="n">
        <v>6</v>
      </c>
      <c r="G3" s="0" t="s">
        <v>103</v>
      </c>
    </row>
    <row r="4" customFormat="false" ht="13.2" hidden="false" customHeight="false" outlineLevel="0" collapsed="false">
      <c r="B4" s="0" t="s">
        <v>101</v>
      </c>
      <c r="C4" s="0" t="n">
        <v>3</v>
      </c>
      <c r="D4" s="0" t="n">
        <v>1</v>
      </c>
      <c r="E4" s="0" t="n">
        <v>4</v>
      </c>
      <c r="F4" s="10" t="s">
        <v>299</v>
      </c>
      <c r="G4" s="0" t="s">
        <v>300</v>
      </c>
    </row>
    <row r="5" customFormat="false" ht="13.2" hidden="false" customHeight="false" outlineLevel="0" collapsed="false">
      <c r="B5" s="0" t="s">
        <v>102</v>
      </c>
      <c r="C5" s="0" t="n">
        <v>2</v>
      </c>
      <c r="D5" s="0" t="n">
        <v>1</v>
      </c>
      <c r="E5" s="0" t="n">
        <v>6</v>
      </c>
      <c r="F5" s="10" t="s">
        <v>301</v>
      </c>
      <c r="G5" s="0" t="s">
        <v>105</v>
      </c>
    </row>
    <row r="6" customFormat="false" ht="13.2" hidden="false" customHeight="false" outlineLevel="0" collapsed="false">
      <c r="B6" s="0" t="s">
        <v>103</v>
      </c>
      <c r="C6" s="0" t="n">
        <v>2</v>
      </c>
      <c r="D6" s="0" t="n">
        <v>1</v>
      </c>
      <c r="E6" s="0" t="n">
        <v>8</v>
      </c>
      <c r="G6" s="0" t="s">
        <v>103</v>
      </c>
    </row>
    <row r="7" customFormat="false" ht="13.2" hidden="false" customHeight="false" outlineLevel="0" collapsed="false">
      <c r="B7" s="0" t="s">
        <v>104</v>
      </c>
      <c r="C7" s="0" t="n">
        <v>2</v>
      </c>
      <c r="D7" s="0" t="n">
        <v>1</v>
      </c>
      <c r="E7" s="0" t="n">
        <v>6</v>
      </c>
      <c r="G7" s="0" t="s">
        <v>300</v>
      </c>
    </row>
    <row r="8" customFormat="false" ht="13.2" hidden="false" customHeight="false" outlineLevel="0" collapsed="false">
      <c r="B8" s="0" t="s">
        <v>105</v>
      </c>
      <c r="C8" s="0" t="n">
        <v>2</v>
      </c>
      <c r="D8" s="0" t="n">
        <v>1</v>
      </c>
      <c r="E8" s="0" t="n">
        <v>8</v>
      </c>
      <c r="G8" s="0" t="s">
        <v>105</v>
      </c>
    </row>
    <row r="10" customFormat="false" ht="13.2" hidden="false" customHeight="false" outlineLevel="0" collapsed="false">
      <c r="B10" s="0" t="s">
        <v>106</v>
      </c>
      <c r="C10" s="0" t="n">
        <v>2</v>
      </c>
      <c r="D10" s="0" t="n">
        <v>2</v>
      </c>
      <c r="E10" s="0" t="n">
        <v>4</v>
      </c>
      <c r="G10" s="0" t="s">
        <v>103</v>
      </c>
    </row>
    <row r="11" customFormat="false" ht="13.2" hidden="false" customHeight="false" outlineLevel="0" collapsed="false">
      <c r="B11" s="0" t="s">
        <v>74</v>
      </c>
      <c r="C11" s="0" t="n">
        <v>2</v>
      </c>
      <c r="D11" s="0" t="n">
        <v>1</v>
      </c>
      <c r="E11" s="0" t="n">
        <v>10</v>
      </c>
      <c r="G11" s="0" t="s">
        <v>103</v>
      </c>
    </row>
    <row r="12" customFormat="false" ht="13.2" hidden="false" customHeight="false" outlineLevel="0" collapsed="false">
      <c r="B12" s="0" t="s">
        <v>107</v>
      </c>
      <c r="C12" s="0" t="n">
        <v>2</v>
      </c>
      <c r="D12" s="0" t="n">
        <v>1</v>
      </c>
      <c r="E12" s="0" t="n">
        <v>8</v>
      </c>
      <c r="G12" s="0" t="s">
        <v>302</v>
      </c>
    </row>
    <row r="13" customFormat="false" ht="13.2" hidden="false" customHeight="false" outlineLevel="0" collapsed="false">
      <c r="B13" s="0" t="s">
        <v>108</v>
      </c>
      <c r="C13" s="0" t="n">
        <v>2</v>
      </c>
      <c r="D13" s="0" t="n">
        <v>2</v>
      </c>
      <c r="E13" s="0" t="n">
        <v>4</v>
      </c>
      <c r="G13" s="0" t="s">
        <v>303</v>
      </c>
    </row>
    <row r="15" customFormat="false" ht="13.2" hidden="false" customHeight="false" outlineLevel="0" collapsed="false">
      <c r="B15" s="0" t="s">
        <v>136</v>
      </c>
      <c r="C15" s="0" t="n">
        <v>2</v>
      </c>
      <c r="D15" s="0" t="n">
        <v>1</v>
      </c>
      <c r="E15" s="0" t="n">
        <v>10</v>
      </c>
      <c r="G15" s="0" t="s">
        <v>304</v>
      </c>
    </row>
    <row r="16" customFormat="false" ht="13.2" hidden="false" customHeight="false" outlineLevel="0" collapsed="false">
      <c r="B16" s="0" t="s">
        <v>137</v>
      </c>
      <c r="C16" s="0" t="n">
        <v>2</v>
      </c>
      <c r="D16" s="0" t="n">
        <v>1</v>
      </c>
      <c r="E16" s="0" t="n">
        <v>10</v>
      </c>
      <c r="G16" s="0" t="s">
        <v>137</v>
      </c>
    </row>
    <row r="17" customFormat="false" ht="13.2" hidden="false" customHeight="false" outlineLevel="0" collapsed="false">
      <c r="B17" s="0" t="s">
        <v>138</v>
      </c>
      <c r="C17" s="0" t="n">
        <v>2</v>
      </c>
      <c r="D17" s="0" t="n">
        <v>1</v>
      </c>
      <c r="E17" s="0" t="n">
        <v>6</v>
      </c>
      <c r="F17" s="10" t="s">
        <v>299</v>
      </c>
      <c r="G17" s="0" t="s">
        <v>304</v>
      </c>
    </row>
    <row r="18" customFormat="false" ht="13.2" hidden="false" customHeight="false" outlineLevel="0" collapsed="false">
      <c r="B18" s="0" t="s">
        <v>139</v>
      </c>
      <c r="C18" s="0" t="n">
        <v>3</v>
      </c>
      <c r="D18" s="0" t="n">
        <v>1</v>
      </c>
      <c r="E18" s="0" t="n">
        <v>8</v>
      </c>
      <c r="G18" s="0" t="s">
        <v>303</v>
      </c>
    </row>
    <row r="19" customFormat="false" ht="13.2" hidden="false" customHeight="false" outlineLevel="0" collapsed="false">
      <c r="B19" s="0" t="s">
        <v>140</v>
      </c>
      <c r="C19" s="0" t="n">
        <v>2</v>
      </c>
      <c r="D19" s="0" t="n">
        <v>1</v>
      </c>
      <c r="E19" s="0" t="n">
        <v>8</v>
      </c>
      <c r="G19" s="0" t="s">
        <v>303</v>
      </c>
    </row>
    <row r="20" customFormat="false" ht="13.2" hidden="false" customHeight="false" outlineLevel="0" collapsed="false">
      <c r="B20" s="0" t="s">
        <v>141</v>
      </c>
      <c r="C20" s="0" t="n">
        <v>3</v>
      </c>
      <c r="D20" s="0" t="n">
        <v>1</v>
      </c>
      <c r="E20" s="0" t="n">
        <v>6</v>
      </c>
      <c r="G20" s="0" t="s">
        <v>300</v>
      </c>
    </row>
    <row r="21" customFormat="false" ht="13.2" hidden="false" customHeight="false" outlineLevel="0" collapsed="false">
      <c r="B21" s="0" t="s">
        <v>142</v>
      </c>
      <c r="C21" s="0" t="n">
        <v>2</v>
      </c>
      <c r="D21" s="0" t="n">
        <v>1</v>
      </c>
      <c r="E21" s="0" t="n">
        <v>6</v>
      </c>
      <c r="F21" s="10" t="s">
        <v>299</v>
      </c>
      <c r="G21" s="0" t="s">
        <v>305</v>
      </c>
    </row>
    <row r="22" customFormat="false" ht="13.2" hidden="false" customHeight="false" outlineLevel="0" collapsed="false">
      <c r="B22" s="0" t="s">
        <v>143</v>
      </c>
      <c r="C22" s="0" t="n">
        <v>2</v>
      </c>
      <c r="D22" s="0" t="n">
        <v>1</v>
      </c>
      <c r="E22" s="0" t="n">
        <v>10</v>
      </c>
      <c r="G22" s="0" t="s">
        <v>305</v>
      </c>
    </row>
    <row r="23" customFormat="false" ht="13.2" hidden="false" customHeight="false" outlineLevel="0" collapsed="false">
      <c r="B23" s="0" t="s">
        <v>144</v>
      </c>
      <c r="C23" s="0" t="n">
        <v>2</v>
      </c>
      <c r="D23" s="0" t="n">
        <v>1</v>
      </c>
      <c r="E23" s="0" t="n">
        <v>8</v>
      </c>
      <c r="G23" s="0" t="s">
        <v>306</v>
      </c>
    </row>
    <row r="25" customFormat="false" ht="13.2" hidden="false" customHeight="false" outlineLevel="0" collapsed="false">
      <c r="B25" s="0" t="s">
        <v>181</v>
      </c>
      <c r="C25" s="0" t="n">
        <v>3</v>
      </c>
      <c r="D25" s="0" t="n">
        <v>2</v>
      </c>
      <c r="E25" s="0" t="n">
        <v>4</v>
      </c>
      <c r="G25" s="0" t="s">
        <v>303</v>
      </c>
    </row>
    <row r="26" customFormat="false" ht="13.2" hidden="false" customHeight="false" outlineLevel="0" collapsed="false">
      <c r="B26" s="0" t="s">
        <v>182</v>
      </c>
      <c r="C26" s="0" t="n">
        <v>2</v>
      </c>
      <c r="D26" s="0" t="n">
        <v>2</v>
      </c>
      <c r="E26" s="0" t="n">
        <v>4</v>
      </c>
      <c r="G26" s="0" t="s">
        <v>303</v>
      </c>
      <c r="H26" s="0" t="s">
        <v>307</v>
      </c>
      <c r="I26" s="0" t="n">
        <v>2</v>
      </c>
    </row>
    <row r="27" customFormat="false" ht="13.2" hidden="false" customHeight="false" outlineLevel="0" collapsed="false">
      <c r="B27" s="0" t="s">
        <v>183</v>
      </c>
      <c r="C27" s="0" t="n">
        <v>2</v>
      </c>
      <c r="D27" s="0" t="n">
        <v>1</v>
      </c>
      <c r="E27" s="0" t="n">
        <v>12</v>
      </c>
      <c r="G27" s="0" t="s">
        <v>304</v>
      </c>
    </row>
    <row r="28" customFormat="false" ht="13.2" hidden="false" customHeight="false" outlineLevel="0" collapsed="false">
      <c r="B28" s="0" t="s">
        <v>184</v>
      </c>
      <c r="C28" s="0" t="n">
        <v>3</v>
      </c>
      <c r="D28" s="0" t="n">
        <v>1</v>
      </c>
      <c r="E28" s="0" t="n">
        <v>10</v>
      </c>
      <c r="G28" s="0" t="s">
        <v>303</v>
      </c>
    </row>
    <row r="29" customFormat="false" ht="13.2" hidden="false" customHeight="false" outlineLevel="0" collapsed="false">
      <c r="B29" s="0" t="s">
        <v>185</v>
      </c>
      <c r="C29" s="0" t="n">
        <v>2</v>
      </c>
      <c r="D29" s="0" t="n">
        <v>1</v>
      </c>
      <c r="E29" s="0" t="n">
        <v>10</v>
      </c>
      <c r="G29" s="0" t="s">
        <v>304</v>
      </c>
      <c r="H29" s="0" t="s">
        <v>307</v>
      </c>
      <c r="I29" s="0" t="n">
        <v>2</v>
      </c>
    </row>
    <row r="30" customFormat="false" ht="13.2" hidden="false" customHeight="false" outlineLevel="0" collapsed="false">
      <c r="B30" s="0" t="s">
        <v>186</v>
      </c>
      <c r="C30" s="0" t="n">
        <v>2</v>
      </c>
      <c r="D30" s="0" t="n">
        <v>2</v>
      </c>
      <c r="E30" s="0" t="n">
        <v>6</v>
      </c>
      <c r="G30" s="0" t="s">
        <v>137</v>
      </c>
    </row>
    <row r="31" customFormat="false" ht="13.2" hidden="false" customHeight="false" outlineLevel="0" collapsed="false">
      <c r="B31" s="0" t="s">
        <v>187</v>
      </c>
      <c r="C31" s="0" t="n">
        <v>2</v>
      </c>
      <c r="D31" s="0" t="n">
        <v>1</v>
      </c>
      <c r="E31" s="0" t="n">
        <v>10</v>
      </c>
      <c r="G31" s="0" t="s">
        <v>105</v>
      </c>
      <c r="H31" s="0" t="s">
        <v>307</v>
      </c>
      <c r="I31" s="0" t="n">
        <v>2</v>
      </c>
    </row>
    <row r="32" customFormat="false" ht="13.2" hidden="false" customHeight="false" outlineLevel="0" collapsed="false">
      <c r="B32" s="0" t="s">
        <v>188</v>
      </c>
      <c r="C32" s="0" t="n">
        <v>2</v>
      </c>
      <c r="D32" s="0" t="n">
        <v>2</v>
      </c>
      <c r="E32" s="0" t="n">
        <v>6</v>
      </c>
      <c r="G32" s="0" t="s">
        <v>305</v>
      </c>
    </row>
    <row r="34" customFormat="false" ht="13.2" hidden="false" customHeight="false" outlineLevel="0" collapsed="false">
      <c r="B34" s="0" t="s">
        <v>145</v>
      </c>
      <c r="C34" s="0" t="n">
        <v>3</v>
      </c>
      <c r="D34" s="0" t="n">
        <v>1</v>
      </c>
      <c r="E34" s="0" t="n">
        <v>10</v>
      </c>
      <c r="G34" s="0" t="s">
        <v>303</v>
      </c>
    </row>
    <row r="35" customFormat="false" ht="13.2" hidden="false" customHeight="false" outlineLevel="0" collapsed="false">
      <c r="B35" s="0" t="s">
        <v>146</v>
      </c>
      <c r="C35" s="0" t="n">
        <v>3</v>
      </c>
      <c r="D35" s="0" t="n">
        <v>1</v>
      </c>
      <c r="E35" s="0" t="n">
        <v>6</v>
      </c>
      <c r="G35" s="0" t="s">
        <v>300</v>
      </c>
    </row>
    <row r="36" customFormat="false" ht="13.2" hidden="false" customHeight="false" outlineLevel="0" collapsed="false">
      <c r="B36" s="0" t="s">
        <v>147</v>
      </c>
      <c r="C36" s="0" t="n">
        <v>3</v>
      </c>
      <c r="D36" s="0" t="n">
        <v>1</v>
      </c>
      <c r="E36" s="0" t="n">
        <v>8</v>
      </c>
      <c r="G36" s="0" t="s">
        <v>300</v>
      </c>
    </row>
    <row r="38" customFormat="false" ht="13.2" hidden="false" customHeight="false" outlineLevel="0" collapsed="false">
      <c r="B38" s="0" t="s">
        <v>308</v>
      </c>
      <c r="C38" s="0" t="n">
        <v>3</v>
      </c>
      <c r="D38" s="0" t="n">
        <v>2</v>
      </c>
      <c r="E38" s="0" t="n">
        <v>4</v>
      </c>
      <c r="G38" s="0" t="s">
        <v>137</v>
      </c>
    </row>
    <row r="40" customFormat="false" ht="13.2" hidden="false" customHeight="false" outlineLevel="0" collapsed="false">
      <c r="B40" s="0" t="s">
        <v>309</v>
      </c>
      <c r="C40" s="0" t="n">
        <v>2</v>
      </c>
      <c r="D40" s="0" t="n">
        <v>1</v>
      </c>
      <c r="E40" s="0" t="n">
        <v>6</v>
      </c>
      <c r="F40" s="10" t="s">
        <v>301</v>
      </c>
      <c r="G40" s="0" t="s">
        <v>310</v>
      </c>
    </row>
    <row r="41" customFormat="false" ht="13.2" hidden="false" customHeight="false" outlineLevel="0" collapsed="false">
      <c r="B41" s="0" t="s">
        <v>311</v>
      </c>
      <c r="C41" s="0" t="n">
        <v>2</v>
      </c>
      <c r="D41" s="0" t="n">
        <v>1</v>
      </c>
      <c r="E41" s="0" t="n">
        <v>6</v>
      </c>
      <c r="F41" s="10" t="s">
        <v>301</v>
      </c>
      <c r="G41" s="0" t="s">
        <v>311</v>
      </c>
    </row>
    <row r="43" customFormat="false" ht="13.2" hidden="false" customHeight="false" outlineLevel="0" collapsed="false">
      <c r="B43" s="0" t="s">
        <v>310</v>
      </c>
      <c r="C43" s="0" t="n">
        <v>2</v>
      </c>
      <c r="D43" s="0" t="n">
        <v>1</v>
      </c>
      <c r="E43" s="0" t="n">
        <v>8</v>
      </c>
      <c r="F43" s="10" t="s">
        <v>312</v>
      </c>
      <c r="G43" s="0" t="s">
        <v>310</v>
      </c>
    </row>
    <row r="45" customFormat="false" ht="13.2" hidden="false" customHeight="false" outlineLevel="0" collapsed="false">
      <c r="B45" s="0" t="s">
        <v>313</v>
      </c>
      <c r="C45" s="0" t="n">
        <v>2</v>
      </c>
      <c r="D45" s="0" t="n">
        <v>1</v>
      </c>
      <c r="E45" s="0" t="n">
        <v>10</v>
      </c>
      <c r="F45" s="10" t="s">
        <v>314</v>
      </c>
      <c r="G45" s="0" t="s">
        <v>315</v>
      </c>
    </row>
    <row r="46" customFormat="false" ht="13.2" hidden="false" customHeight="false" outlineLevel="0" collapsed="false">
      <c r="B46" s="0" t="s">
        <v>316</v>
      </c>
      <c r="C46" s="0" t="n">
        <v>2</v>
      </c>
      <c r="D46" s="0" t="n">
        <v>1</v>
      </c>
      <c r="E46" s="0" t="n">
        <v>8</v>
      </c>
      <c r="F46" s="10" t="s">
        <v>312</v>
      </c>
      <c r="G46" s="0" t="s">
        <v>315</v>
      </c>
    </row>
    <row r="48" customFormat="false" ht="13.2" hidden="false" customHeight="false" outlineLevel="0" collapsed="false">
      <c r="B48" s="0" t="s">
        <v>317</v>
      </c>
      <c r="C48" s="0" t="n">
        <v>3</v>
      </c>
      <c r="D48" s="0" t="n">
        <v>1</v>
      </c>
      <c r="E48" s="0" t="n">
        <v>4</v>
      </c>
      <c r="F48" s="10" t="s">
        <v>318</v>
      </c>
      <c r="G48" s="0" t="s">
        <v>3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11.0546875" defaultRowHeight="13.2" zeroHeight="false" outlineLevelRow="0" outlineLevelCol="0"/>
  <sheetData>
    <row r="2" customFormat="false" ht="13.2" hidden="false" customHeight="false" outlineLevel="0" collapsed="false">
      <c r="A2" s="0" t="n">
        <v>1</v>
      </c>
      <c r="B2" s="0" t="n">
        <v>100</v>
      </c>
    </row>
    <row r="3" customFormat="false" ht="13.2" hidden="false" customHeight="false" outlineLevel="0" collapsed="false">
      <c r="A3" s="0" t="n">
        <f aca="false">A2+1</f>
        <v>2</v>
      </c>
      <c r="B3" s="0" t="n">
        <f aca="false">B2+25</f>
        <v>125</v>
      </c>
    </row>
    <row r="4" customFormat="false" ht="13.2" hidden="false" customHeight="false" outlineLevel="0" collapsed="false">
      <c r="A4" s="0" t="n">
        <f aca="false">A3+1</f>
        <v>3</v>
      </c>
      <c r="B4" s="0" t="n">
        <f aca="false">B3+25</f>
        <v>150</v>
      </c>
    </row>
    <row r="5" customFormat="false" ht="13.2" hidden="false" customHeight="false" outlineLevel="0" collapsed="false">
      <c r="A5" s="0" t="n">
        <f aca="false">A4+1</f>
        <v>4</v>
      </c>
      <c r="B5" s="0" t="n">
        <f aca="false">B4+25</f>
        <v>175</v>
      </c>
    </row>
    <row r="6" customFormat="false" ht="13.2" hidden="false" customHeight="false" outlineLevel="0" collapsed="false">
      <c r="A6" s="0" t="n">
        <f aca="false">A5+1</f>
        <v>5</v>
      </c>
      <c r="B6" s="0" t="n">
        <f aca="false">B5+25</f>
        <v>200</v>
      </c>
    </row>
    <row r="7" customFormat="false" ht="13.2" hidden="false" customHeight="false" outlineLevel="0" collapsed="false">
      <c r="A7" s="0" t="n">
        <f aca="false">A6+1</f>
        <v>6</v>
      </c>
      <c r="B7" s="0" t="n">
        <f aca="false">B6+50</f>
        <v>250</v>
      </c>
    </row>
    <row r="8" customFormat="false" ht="13.2" hidden="false" customHeight="false" outlineLevel="0" collapsed="false">
      <c r="A8" s="0" t="n">
        <f aca="false">A7+1</f>
        <v>7</v>
      </c>
      <c r="B8" s="0" t="n">
        <f aca="false">B7+50</f>
        <v>300</v>
      </c>
    </row>
    <row r="9" customFormat="false" ht="13.2" hidden="false" customHeight="false" outlineLevel="0" collapsed="false">
      <c r="A9" s="0" t="n">
        <f aca="false">A8+1</f>
        <v>8</v>
      </c>
      <c r="B9" s="0" t="n">
        <f aca="false">B8+50</f>
        <v>350</v>
      </c>
    </row>
    <row r="10" customFormat="false" ht="13.2" hidden="false" customHeight="false" outlineLevel="0" collapsed="false">
      <c r="A10" s="0" t="n">
        <f aca="false">A9+1</f>
        <v>9</v>
      </c>
      <c r="B10" s="0" t="n">
        <f aca="false">B9+50</f>
        <v>400</v>
      </c>
    </row>
    <row r="11" customFormat="false" ht="13.2" hidden="false" customHeight="false" outlineLevel="0" collapsed="false">
      <c r="A11" s="0" t="n">
        <f aca="false">A10+1</f>
        <v>10</v>
      </c>
      <c r="B11" s="0" t="n">
        <f aca="false">B10+100</f>
        <v>500</v>
      </c>
    </row>
    <row r="12" customFormat="false" ht="13.2" hidden="false" customHeight="false" outlineLevel="0" collapsed="false">
      <c r="A12" s="0" t="n">
        <f aca="false">A11+1</f>
        <v>11</v>
      </c>
      <c r="B12" s="0" t="n">
        <f aca="false">B11+100</f>
        <v>600</v>
      </c>
    </row>
    <row r="13" customFormat="false" ht="13.2" hidden="false" customHeight="false" outlineLevel="0" collapsed="false">
      <c r="A13" s="0" t="n">
        <f aca="false">A12+1</f>
        <v>12</v>
      </c>
      <c r="B13" s="0" t="n">
        <f aca="false">B12+100</f>
        <v>700</v>
      </c>
    </row>
    <row r="14" customFormat="false" ht="13.2" hidden="false" customHeight="false" outlineLevel="0" collapsed="false">
      <c r="A14" s="0" t="n">
        <f aca="false">A13+1</f>
        <v>13</v>
      </c>
      <c r="B14" s="0" t="n">
        <f aca="false">B13+100</f>
        <v>800</v>
      </c>
    </row>
    <row r="15" customFormat="false" ht="13.2" hidden="false" customHeight="false" outlineLevel="0" collapsed="false">
      <c r="A15" s="0" t="n">
        <f aca="false">A14+1</f>
        <v>14</v>
      </c>
      <c r="B15" s="0" t="n">
        <f aca="false">B14+200</f>
        <v>1000</v>
      </c>
    </row>
    <row r="16" customFormat="false" ht="13.2" hidden="false" customHeight="false" outlineLevel="0" collapsed="false">
      <c r="A16" s="0" t="n">
        <f aca="false">A15+1</f>
        <v>15</v>
      </c>
      <c r="B16" s="0" t="n">
        <f aca="false">B15+200</f>
        <v>1200</v>
      </c>
    </row>
    <row r="17" customFormat="false" ht="13.2" hidden="false" customHeight="false" outlineLevel="0" collapsed="false">
      <c r="A17" s="0" t="n">
        <f aca="false">A16+1</f>
        <v>16</v>
      </c>
      <c r="B17" s="0" t="n">
        <f aca="false">B16+200</f>
        <v>1400</v>
      </c>
    </row>
    <row r="18" customFormat="false" ht="13.2" hidden="false" customHeight="false" outlineLevel="0" collapsed="false">
      <c r="A18" s="0" t="n">
        <f aca="false">A17+1</f>
        <v>17</v>
      </c>
      <c r="B18" s="0" t="n">
        <f aca="false">B17+200</f>
        <v>1600</v>
      </c>
    </row>
    <row r="19" customFormat="false" ht="13.2" hidden="false" customHeight="false" outlineLevel="0" collapsed="false">
      <c r="A19" s="0" t="n">
        <f aca="false">A18+1</f>
        <v>18</v>
      </c>
      <c r="B19" s="0" t="n">
        <f aca="false">B18+400</f>
        <v>2000</v>
      </c>
    </row>
    <row r="20" customFormat="false" ht="13.2" hidden="false" customHeight="false" outlineLevel="0" collapsed="false">
      <c r="A20" s="0" t="n">
        <f aca="false">A19+1</f>
        <v>19</v>
      </c>
      <c r="B20" s="0" t="n">
        <f aca="false">B19+400</f>
        <v>2400</v>
      </c>
    </row>
    <row r="21" customFormat="false" ht="13.2" hidden="false" customHeight="false" outlineLevel="0" collapsed="false">
      <c r="A21" s="0" t="n">
        <f aca="false">A20+1</f>
        <v>20</v>
      </c>
      <c r="B21" s="0" t="n">
        <f aca="false">B20+400</f>
        <v>2800</v>
      </c>
    </row>
    <row r="22" customFormat="false" ht="13.2" hidden="false" customHeight="false" outlineLevel="0" collapsed="false">
      <c r="A22" s="0" t="n">
        <f aca="false">A21+1</f>
        <v>21</v>
      </c>
      <c r="B22" s="0" t="n">
        <f aca="false">B21+400</f>
        <v>3200</v>
      </c>
    </row>
    <row r="23" customFormat="false" ht="13.2" hidden="false" customHeight="false" outlineLevel="0" collapsed="false">
      <c r="A23" s="0" t="n">
        <f aca="false">A22+1</f>
        <v>22</v>
      </c>
      <c r="B23" s="0" t="n">
        <f aca="false">B22+950</f>
        <v>4150</v>
      </c>
    </row>
    <row r="24" customFormat="false" ht="13.2" hidden="false" customHeight="false" outlineLevel="0" collapsed="false">
      <c r="A24" s="0" t="n">
        <f aca="false">A23+1</f>
        <v>23</v>
      </c>
      <c r="B24" s="0" t="n">
        <f aca="false">B23+950</f>
        <v>5100</v>
      </c>
    </row>
    <row r="25" customFormat="false" ht="13.2" hidden="false" customHeight="false" outlineLevel="0" collapsed="false">
      <c r="A25" s="0" t="n">
        <f aca="false">A24+1</f>
        <v>24</v>
      </c>
      <c r="B25" s="0" t="n">
        <f aca="false">B24+950</f>
        <v>6050</v>
      </c>
    </row>
    <row r="26" customFormat="false" ht="13.2" hidden="false" customHeight="false" outlineLevel="0" collapsed="false">
      <c r="A26" s="0" t="n">
        <f aca="false">A25+1</f>
        <v>25</v>
      </c>
      <c r="B26" s="0" t="n">
        <f aca="false">B25+950</f>
        <v>7000</v>
      </c>
    </row>
    <row r="27" customFormat="false" ht="13.2" hidden="false" customHeight="false" outlineLevel="0" collapsed="false">
      <c r="A27" s="0" t="n">
        <f aca="false">A26+1</f>
        <v>26</v>
      </c>
      <c r="B27" s="0" t="n">
        <f aca="false">B26+2000</f>
        <v>9000</v>
      </c>
    </row>
    <row r="28" customFormat="false" ht="13.2" hidden="false" customHeight="false" outlineLevel="0" collapsed="false">
      <c r="A28" s="0" t="n">
        <f aca="false">A27+1</f>
        <v>27</v>
      </c>
      <c r="B28" s="0" t="n">
        <f aca="false">B27+2000</f>
        <v>11000</v>
      </c>
    </row>
    <row r="29" customFormat="false" ht="13.2" hidden="false" customHeight="false" outlineLevel="0" collapsed="false">
      <c r="A29" s="0" t="n">
        <f aca="false">A28+1</f>
        <v>28</v>
      </c>
      <c r="B29" s="0" t="n">
        <f aca="false">B28+2000</f>
        <v>13000</v>
      </c>
    </row>
    <row r="30" customFormat="false" ht="13.2" hidden="false" customHeight="false" outlineLevel="0" collapsed="false">
      <c r="A30" s="0" t="n">
        <f aca="false">A29+1</f>
        <v>29</v>
      </c>
      <c r="B30" s="0" t="n">
        <f aca="false">B29+2000</f>
        <v>15000</v>
      </c>
    </row>
    <row r="31" customFormat="false" ht="13.2" hidden="false" customHeight="false" outlineLevel="0" collapsed="false">
      <c r="A31" s="0" t="n">
        <f aca="false">A30+1</f>
        <v>30</v>
      </c>
      <c r="B31" s="0" t="n">
        <f aca="false">B30+4000</f>
        <v>19000</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7" activeCellId="0" sqref="M7:O7"/>
    </sheetView>
  </sheetViews>
  <sheetFormatPr defaultColWidth="11.0546875" defaultRowHeight="13.2" zeroHeight="false" outlineLevelRow="0" outlineLevelCol="0"/>
  <sheetData>
    <row r="1" customFormat="false" ht="13.2" hidden="false" customHeight="false" outlineLevel="0" collapsed="false">
      <c r="B1" s="1" t="s">
        <v>14</v>
      </c>
      <c r="C1" s="1" t="s">
        <v>15</v>
      </c>
      <c r="D1" s="1" t="s">
        <v>16</v>
      </c>
      <c r="E1" s="1" t="s">
        <v>17</v>
      </c>
      <c r="F1" s="1" t="s">
        <v>18</v>
      </c>
      <c r="G1" s="1" t="s">
        <v>19</v>
      </c>
      <c r="H1" s="1" t="s">
        <v>20</v>
      </c>
      <c r="I1" s="1" t="s">
        <v>21</v>
      </c>
      <c r="J1" s="1" t="s">
        <v>22</v>
      </c>
      <c r="K1" s="1" t="s">
        <v>23</v>
      </c>
      <c r="L1" s="1" t="s">
        <v>24</v>
      </c>
    </row>
    <row r="2" customFormat="false" ht="13.2" hidden="false" customHeight="false" outlineLevel="0" collapsed="false">
      <c r="B2" s="1"/>
      <c r="C2" s="1"/>
      <c r="D2" s="1"/>
      <c r="E2" s="1"/>
      <c r="F2" s="1"/>
      <c r="G2" s="1"/>
      <c r="H2" s="1"/>
      <c r="I2" s="1"/>
      <c r="J2" s="1"/>
      <c r="K2" s="1"/>
      <c r="L2" s="1"/>
    </row>
    <row r="3" customFormat="false" ht="13.2" hidden="false" customHeight="false" outlineLevel="0" collapsed="false">
      <c r="A3" s="1" t="s">
        <v>26</v>
      </c>
      <c r="B3" s="0" t="n">
        <v>2</v>
      </c>
      <c r="C3" s="0" t="n">
        <v>2</v>
      </c>
      <c r="F3" s="0" t="str">
        <f aca="false">""</f>
        <v/>
      </c>
      <c r="G3" s="0" t="str">
        <f aca="false">""</f>
        <v/>
      </c>
      <c r="H3" s="0" t="str">
        <f aca="false">""</f>
        <v/>
      </c>
      <c r="I3" s="0" t="str">
        <f aca="false">""</f>
        <v/>
      </c>
      <c r="J3" s="0" t="n">
        <v>2</v>
      </c>
      <c r="K3" s="0" t="n">
        <v>1</v>
      </c>
      <c r="L3" s="0" t="n">
        <v>8</v>
      </c>
      <c r="M3" s="0" t="s">
        <v>319</v>
      </c>
      <c r="N3" s="0" t="s">
        <v>320</v>
      </c>
      <c r="O3" s="0" t="s">
        <v>321</v>
      </c>
    </row>
    <row r="4" customFormat="false" ht="13.2" hidden="false" customHeight="false" outlineLevel="0" collapsed="false">
      <c r="A4" s="1" t="s">
        <v>322</v>
      </c>
      <c r="B4" s="0" t="n">
        <v>2</v>
      </c>
      <c r="C4" s="0" t="n">
        <v>2</v>
      </c>
      <c r="D4" s="0" t="n">
        <v>1</v>
      </c>
      <c r="E4" s="0" t="n">
        <v>1</v>
      </c>
      <c r="F4" s="0" t="str">
        <f aca="false">""</f>
        <v/>
      </c>
      <c r="G4" s="0" t="str">
        <f aca="false">""</f>
        <v/>
      </c>
      <c r="H4" s="0" t="str">
        <f aca="false">""</f>
        <v/>
      </c>
      <c r="I4" s="0" t="str">
        <f aca="false">""</f>
        <v/>
      </c>
      <c r="J4" s="0" t="n">
        <v>2</v>
      </c>
      <c r="K4" s="0" t="n">
        <v>1</v>
      </c>
      <c r="L4" s="0" t="n">
        <v>8</v>
      </c>
      <c r="M4" s="0" t="s">
        <v>323</v>
      </c>
      <c r="N4" s="0" t="s">
        <v>324</v>
      </c>
      <c r="O4" s="0" t="str">
        <f aca="false">""</f>
        <v/>
      </c>
    </row>
    <row r="5" customFormat="false" ht="13.2" hidden="false" customHeight="false" outlineLevel="0" collapsed="false">
      <c r="A5" s="1" t="s">
        <v>325</v>
      </c>
      <c r="B5" s="0" t="n">
        <v>2</v>
      </c>
      <c r="C5" s="0" t="n">
        <v>4</v>
      </c>
      <c r="E5" s="0" t="n">
        <v>2</v>
      </c>
      <c r="F5" s="0" t="str">
        <f aca="false">""</f>
        <v/>
      </c>
      <c r="G5" s="1" t="s">
        <v>326</v>
      </c>
      <c r="H5" s="0" t="str">
        <f aca="false">IF(Level&gt;20,"15 necrotic",IF(Level&gt;10,"10 necrotic",""))</f>
        <v/>
      </c>
      <c r="I5" s="1" t="s">
        <v>327</v>
      </c>
      <c r="J5" s="0" t="n">
        <v>2</v>
      </c>
      <c r="K5" s="0" t="n">
        <v>1</v>
      </c>
      <c r="L5" s="0" t="n">
        <v>8</v>
      </c>
      <c r="M5" s="0" t="s">
        <v>328</v>
      </c>
      <c r="N5" s="0" t="s">
        <v>329</v>
      </c>
      <c r="O5" s="0" t="s">
        <v>330</v>
      </c>
    </row>
    <row r="6" customFormat="false" ht="13.2" hidden="false" customHeight="false" outlineLevel="0" collapsed="false">
      <c r="A6" s="1" t="s">
        <v>331</v>
      </c>
      <c r="B6" s="0" t="n">
        <v>2</v>
      </c>
      <c r="C6" s="0" t="n">
        <v>2</v>
      </c>
      <c r="E6" s="0" t="n">
        <v>2</v>
      </c>
      <c r="F6" s="0" t="str">
        <f aca="false">""</f>
        <v/>
      </c>
      <c r="G6" s="0" t="str">
        <f aca="false">""</f>
        <v/>
      </c>
      <c r="H6" s="0" t="str">
        <f aca="false">IF(Level&gt;20,"15 necrotic",IF(Level&gt;10,"10 necrotic","5 necrotic"))</f>
        <v>5 necrotic</v>
      </c>
      <c r="I6" s="0" t="str">
        <f aca="false">""</f>
        <v/>
      </c>
      <c r="J6" s="0" t="n">
        <v>2</v>
      </c>
      <c r="K6" s="0" t="n">
        <v>1</v>
      </c>
      <c r="L6" s="0" t="n">
        <v>8</v>
      </c>
      <c r="M6" s="0" t="s">
        <v>332</v>
      </c>
      <c r="N6" s="0" t="s">
        <v>333</v>
      </c>
      <c r="O6" s="0" t="str">
        <f aca="false">""</f>
        <v/>
      </c>
    </row>
    <row r="7" customFormat="false" ht="13.2" hidden="false" customHeight="false" outlineLevel="0" collapsed="false">
      <c r="A7" s="1" t="s">
        <v>334</v>
      </c>
      <c r="B7" s="0" t="n">
        <v>2</v>
      </c>
      <c r="E7" s="0" t="n">
        <v>4</v>
      </c>
      <c r="F7" s="0" t="str">
        <f aca="false">"+4 to all defenses against charm and fear effects"</f>
        <v>+4 to all defenses against charm and fear effects</v>
      </c>
      <c r="G7" s="0" t="str">
        <f aca="false">""</f>
        <v/>
      </c>
      <c r="H7" s="0" t="str">
        <f aca="false">""</f>
        <v/>
      </c>
      <c r="I7" s="0" t="str">
        <f aca="false">""</f>
        <v/>
      </c>
      <c r="J7" s="0" t="n">
        <v>2</v>
      </c>
      <c r="K7" s="0" t="n">
        <v>1</v>
      </c>
      <c r="L7" s="0" t="n">
        <v>8</v>
      </c>
      <c r="M7" s="0" t="s">
        <v>335</v>
      </c>
      <c r="N7" s="0" t="s">
        <v>336</v>
      </c>
      <c r="O7" s="0" t="s">
        <v>337</v>
      </c>
    </row>
    <row r="8" customFormat="false" ht="13.2" hidden="false" customHeight="false" outlineLevel="0" collapsed="false">
      <c r="A8" s="1" t="s">
        <v>338</v>
      </c>
      <c r="B8" s="0" t="n">
        <v>1</v>
      </c>
      <c r="C8" s="0" t="n">
        <v>2</v>
      </c>
      <c r="E8" s="0" t="n">
        <v>2</v>
      </c>
      <c r="F8" s="0" t="str">
        <f aca="false">""</f>
        <v/>
      </c>
      <c r="G8" s="0" t="str">
        <f aca="false">""</f>
        <v/>
      </c>
      <c r="H8" s="0" t="str">
        <f aca="false">IF(Level&gt;20,"15 cold, fire, and lightning",IF(Level&gt;10,"10 cold and fire","5 fire"))</f>
        <v>5 fire</v>
      </c>
      <c r="I8" s="0" t="str">
        <f aca="false">""</f>
        <v/>
      </c>
      <c r="J8" s="0" t="n">
        <v>2</v>
      </c>
      <c r="K8" s="0" t="n">
        <v>1</v>
      </c>
      <c r="L8" s="0" t="n">
        <v>8</v>
      </c>
      <c r="M8" s="0" t="s">
        <v>339</v>
      </c>
      <c r="N8" s="0" t="s">
        <v>340</v>
      </c>
      <c r="O8" s="0" t="s">
        <v>341</v>
      </c>
    </row>
    <row r="9" customFormat="false" ht="13.2" hidden="false" customHeight="false" outlineLevel="0" collapsed="false">
      <c r="A9" s="1" t="s">
        <v>342</v>
      </c>
      <c r="B9" s="0" t="n">
        <v>2</v>
      </c>
      <c r="D9" s="0" t="n">
        <v>2</v>
      </c>
      <c r="F9" s="0" t="str">
        <f aca="false">""</f>
        <v/>
      </c>
      <c r="G9" s="0" t="str">
        <f aca="false">""</f>
        <v/>
      </c>
      <c r="H9" s="0" t="str">
        <f aca="false">""</f>
        <v/>
      </c>
      <c r="I9" s="0" t="str">
        <f aca="false">""</f>
        <v/>
      </c>
      <c r="J9" s="0" t="n">
        <v>2</v>
      </c>
      <c r="K9" s="0" t="n">
        <v>1</v>
      </c>
      <c r="L9" s="0" t="n">
        <v>6</v>
      </c>
      <c r="M9" s="0" t="s">
        <v>343</v>
      </c>
      <c r="N9" s="0" t="s">
        <v>344</v>
      </c>
      <c r="O9" s="0" t="str">
        <f aca="false">""</f>
        <v/>
      </c>
    </row>
    <row r="10" customFormat="false" ht="13.2" hidden="false" customHeight="false" outlineLevel="0" collapsed="false">
      <c r="A10" s="1" t="s">
        <v>345</v>
      </c>
      <c r="B10" s="0" t="n">
        <v>1</v>
      </c>
      <c r="D10" s="0" t="n">
        <v>2</v>
      </c>
      <c r="E10" s="0" t="n">
        <v>2</v>
      </c>
      <c r="F10" s="0" t="str">
        <f aca="false">""</f>
        <v/>
      </c>
      <c r="G10" s="0" t="str">
        <f aca="false">""</f>
        <v/>
      </c>
      <c r="H10" s="0" t="str">
        <f aca="false">""</f>
        <v/>
      </c>
      <c r="I10" s="0" t="str">
        <f aca="false">""</f>
        <v/>
      </c>
      <c r="J10" s="0" t="n">
        <v>2</v>
      </c>
      <c r="K10" s="0" t="n">
        <v>1</v>
      </c>
      <c r="L10" s="0" t="n">
        <v>8</v>
      </c>
      <c r="M10" s="0" t="s">
        <v>346</v>
      </c>
      <c r="N10" s="0" t="s">
        <v>347</v>
      </c>
      <c r="O10" s="0" t="s">
        <v>348</v>
      </c>
    </row>
    <row r="11" customFormat="false" ht="13.2" hidden="false" customHeight="false" outlineLevel="0" collapsed="false">
      <c r="A11" s="1" t="s">
        <v>349</v>
      </c>
      <c r="B11" s="0" t="n">
        <v>2</v>
      </c>
      <c r="C11" s="0" t="n">
        <v>2</v>
      </c>
      <c r="F11" s="0" t="str">
        <f aca="false">""</f>
        <v/>
      </c>
      <c r="G11" s="0" t="str">
        <f aca="false">""</f>
        <v/>
      </c>
      <c r="H11" s="0" t="str">
        <f aca="false">IF(Level&gt;20,"15 cold",IF(Level&gt;10,"10 cold","5 cold"))</f>
        <v>5 cold</v>
      </c>
      <c r="I11" s="0" t="str">
        <f aca="false">""</f>
        <v/>
      </c>
      <c r="J11" s="0" t="n">
        <v>2</v>
      </c>
      <c r="K11" s="0" t="n">
        <v>1</v>
      </c>
      <c r="L11" s="0" t="n">
        <v>8</v>
      </c>
      <c r="M11" s="0" t="s">
        <v>350</v>
      </c>
      <c r="N11" s="0" t="s">
        <v>351</v>
      </c>
      <c r="O11" s="0" t="str">
        <f aca="false">""</f>
        <v/>
      </c>
    </row>
    <row r="12" customFormat="false" ht="13.2" hidden="false" customHeight="false" outlineLevel="0" collapsed="false">
      <c r="A12" s="1" t="s">
        <v>352</v>
      </c>
      <c r="B12" s="0" t="n">
        <v>2</v>
      </c>
      <c r="C12" s="0" t="n">
        <v>4</v>
      </c>
      <c r="E12" s="0" t="n">
        <v>4</v>
      </c>
      <c r="F12" s="0" t="str">
        <f aca="false">""</f>
        <v/>
      </c>
      <c r="G12" s="1" t="s">
        <v>326</v>
      </c>
      <c r="H12" s="0" t="str">
        <f aca="false">CONCATENATE(ROUNDDOWN(Level/2,0)+5," necrotic")</f>
        <v>7 necrotic</v>
      </c>
      <c r="I12" s="0" t="str">
        <f aca="false">""</f>
        <v/>
      </c>
      <c r="J12" s="0" t="n">
        <v>2</v>
      </c>
      <c r="K12" s="0" t="n">
        <v>1</v>
      </c>
      <c r="L12" s="0" t="n">
        <f aca="false">IF(Class="Wizard",6,8)</f>
        <v>8</v>
      </c>
      <c r="M12" s="0" t="s">
        <v>353</v>
      </c>
      <c r="N12" s="0" t="s">
        <v>354</v>
      </c>
      <c r="O12" s="0" t="s">
        <v>355</v>
      </c>
    </row>
    <row r="13" customFormat="false" ht="13.2" hidden="false" customHeight="false" outlineLevel="0" collapsed="false">
      <c r="A13" s="1" t="s">
        <v>356</v>
      </c>
      <c r="B13" s="0" t="n">
        <v>2</v>
      </c>
      <c r="C13" s="0" t="n">
        <v>2</v>
      </c>
      <c r="E13" s="0" t="n">
        <v>4</v>
      </c>
      <c r="F13" s="0" t="str">
        <f aca="false">""</f>
        <v/>
      </c>
      <c r="G13" s="1" t="s">
        <v>326</v>
      </c>
      <c r="H13" s="0" t="str">
        <f aca="false">IF(Level&gt;20,"15 necrotic",IF(Level&gt;10,"10 necrotic",""))</f>
        <v/>
      </c>
      <c r="I13" s="0" t="str">
        <f aca="false">""</f>
        <v/>
      </c>
      <c r="J13" s="0" t="n">
        <v>2</v>
      </c>
      <c r="K13" s="0" t="n">
        <v>1</v>
      </c>
      <c r="L13" s="0" t="n">
        <v>10</v>
      </c>
      <c r="M13" s="0" t="str">
        <f aca="false">""</f>
        <v/>
      </c>
      <c r="N13" s="0" t="str">
        <f aca="false">""</f>
        <v/>
      </c>
      <c r="O13" s="0" t="str">
        <f aca="false">""</f>
        <v/>
      </c>
    </row>
    <row r="14" customFormat="false" ht="13.2" hidden="false" customHeight="false" outlineLevel="0" collapsed="false">
      <c r="A14" s="1" t="s">
        <v>357</v>
      </c>
      <c r="B14" s="0" t="n">
        <v>2</v>
      </c>
      <c r="C14" s="0" t="n">
        <v>2</v>
      </c>
      <c r="E14" s="0" t="n">
        <v>4</v>
      </c>
      <c r="F14" s="0" t="str">
        <f aca="false">""</f>
        <v/>
      </c>
      <c r="G14" s="1" t="s">
        <v>326</v>
      </c>
      <c r="H14" s="0" t="str">
        <f aca="false">IF(Level&gt;20,"15 necrotic",IF(Level&gt;10,"10 necrotic",""))</f>
        <v/>
      </c>
      <c r="I14" s="0" t="str">
        <f aca="false">""</f>
        <v/>
      </c>
      <c r="J14" s="0" t="n">
        <v>2</v>
      </c>
      <c r="K14" s="0" t="n">
        <v>1</v>
      </c>
      <c r="L14" s="0" t="n">
        <v>8</v>
      </c>
      <c r="M14" s="0" t="str">
        <f aca="false">""</f>
        <v/>
      </c>
      <c r="N14" s="0" t="str">
        <f aca="false">""</f>
        <v/>
      </c>
      <c r="O14" s="0" t="str">
        <f aca="false">""</f>
        <v/>
      </c>
    </row>
    <row r="15" customFormat="false" ht="13.2" hidden="false" customHeight="false" outlineLevel="0" collapsed="false">
      <c r="A15" s="1" t="s">
        <v>358</v>
      </c>
      <c r="C15" s="0" t="n">
        <v>4</v>
      </c>
      <c r="F15" s="0" t="str">
        <f aca="false">""</f>
        <v/>
      </c>
      <c r="G15" s="0" t="str">
        <f aca="false">""</f>
        <v/>
      </c>
      <c r="H15" s="0" t="str">
        <f aca="false">""</f>
        <v/>
      </c>
      <c r="I15" s="0" t="str">
        <f aca="false">""</f>
        <v/>
      </c>
      <c r="J15" s="0" t="n">
        <v>2</v>
      </c>
      <c r="K15" s="0" t="n">
        <v>1</v>
      </c>
      <c r="L15" s="0" t="n">
        <v>10</v>
      </c>
      <c r="M15" s="0" t="str">
        <f aca="false">""</f>
        <v/>
      </c>
      <c r="N15" s="0" t="str">
        <f aca="false">""</f>
        <v/>
      </c>
      <c r="O15" s="0" t="str">
        <f aca="false">""</f>
        <v/>
      </c>
    </row>
    <row r="16" customFormat="false" ht="13.2" hidden="false" customHeight="false" outlineLevel="0" collapsed="false">
      <c r="A16" s="1" t="s">
        <v>359</v>
      </c>
      <c r="B16" s="0" t="n">
        <v>1</v>
      </c>
      <c r="C16" s="0" t="n">
        <v>2</v>
      </c>
      <c r="D16" s="0" t="n">
        <v>2</v>
      </c>
      <c r="F16" s="0" t="str">
        <f aca="false">""</f>
        <v/>
      </c>
      <c r="G16" s="0" t="str">
        <f aca="false">""</f>
        <v/>
      </c>
      <c r="H16" s="0" t="str">
        <f aca="false">IF(Level&gt;20,"15 fire",IF(Level&gt;10,"10 fire","5 fire"))</f>
        <v>5 fire</v>
      </c>
      <c r="I16" s="0" t="str">
        <f aca="false">""</f>
        <v/>
      </c>
      <c r="J16" s="0" t="n">
        <v>2</v>
      </c>
      <c r="K16" s="0" t="n">
        <v>1</v>
      </c>
      <c r="L16" s="0" t="n">
        <v>8</v>
      </c>
      <c r="M16" s="0" t="str">
        <f aca="false">""</f>
        <v/>
      </c>
      <c r="N16" s="0" t="str">
        <f aca="false">""</f>
        <v/>
      </c>
      <c r="O16" s="0" t="str">
        <f aca="false">""</f>
        <v/>
      </c>
    </row>
    <row r="17" customFormat="false" ht="13.2" hidden="false" customHeight="false" outlineLevel="0" collapsed="false">
      <c r="A17" s="1" t="s">
        <v>360</v>
      </c>
      <c r="B17" s="0" t="n">
        <v>2</v>
      </c>
      <c r="D17" s="0" t="n">
        <v>2</v>
      </c>
      <c r="E17" s="0" t="n">
        <v>2</v>
      </c>
      <c r="F17" s="0" t="str">
        <f aca="false">""</f>
        <v/>
      </c>
      <c r="G17" s="0" t="str">
        <f aca="false">""</f>
        <v/>
      </c>
      <c r="H17" s="0" t="str">
        <f aca="false">""</f>
        <v/>
      </c>
      <c r="I17" s="0" t="str">
        <f aca="false">""</f>
        <v/>
      </c>
      <c r="J17" s="0" t="n">
        <v>2</v>
      </c>
      <c r="K17" s="0" t="n">
        <v>1</v>
      </c>
      <c r="L17" s="0" t="n">
        <v>6</v>
      </c>
      <c r="M17" s="0" t="str">
        <f aca="false">""</f>
        <v/>
      </c>
      <c r="N17" s="0" t="str">
        <f aca="false">""</f>
        <v/>
      </c>
      <c r="O17" s="0" t="str">
        <f aca="false">""</f>
        <v/>
      </c>
    </row>
    <row r="18" customFormat="false" ht="13.2" hidden="false" customHeight="false" outlineLevel="0" collapsed="false">
      <c r="A18" s="1" t="s">
        <v>361</v>
      </c>
      <c r="B18" s="0" t="n">
        <v>2</v>
      </c>
      <c r="C18" s="0" t="n">
        <v>2</v>
      </c>
      <c r="D18" s="0" t="n">
        <v>2</v>
      </c>
      <c r="E18" s="0" t="n">
        <v>2</v>
      </c>
      <c r="F18" s="0" t="str">
        <f aca="false">""</f>
        <v/>
      </c>
      <c r="G18" s="1" t="s">
        <v>326</v>
      </c>
      <c r="H18" s="0" t="str">
        <f aca="false">IF(Level&gt;20,"15 necrotic",IF(Level&gt;10,"10 necrotic","5 necrotic"))</f>
        <v>5 necrotic</v>
      </c>
      <c r="I18" s="1" t="s">
        <v>327</v>
      </c>
      <c r="J18" s="0" t="n">
        <v>2</v>
      </c>
      <c r="K18" s="0" t="n">
        <v>1</v>
      </c>
      <c r="L18" s="0" t="n">
        <v>8</v>
      </c>
      <c r="M18" s="0" t="str">
        <f aca="false">""</f>
        <v/>
      </c>
      <c r="N18" s="0" t="str">
        <f aca="false">""</f>
        <v/>
      </c>
      <c r="O18" s="0" t="str">
        <f aca="false">""</f>
        <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Z63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O32" activeCellId="0" sqref="O32"/>
    </sheetView>
  </sheetViews>
  <sheetFormatPr defaultColWidth="11.0546875" defaultRowHeight="13.2" zeroHeight="false" outlineLevelRow="0" outlineLevelCol="0"/>
  <cols>
    <col collapsed="false" customWidth="true" hidden="false" outlineLevel="0" max="16" min="16" style="9" width="11.55"/>
  </cols>
  <sheetData>
    <row r="6" customFormat="false" ht="13.2" hidden="false" customHeight="false" outlineLevel="0" collapsed="false">
      <c r="A6" s="0" t="s">
        <v>362</v>
      </c>
      <c r="B6" s="0" t="s">
        <v>40</v>
      </c>
      <c r="E6" s="0" t="s">
        <v>41</v>
      </c>
      <c r="F6" s="0" t="s">
        <v>42</v>
      </c>
      <c r="G6" s="0" t="s">
        <v>43</v>
      </c>
      <c r="H6" s="0" t="s">
        <v>44</v>
      </c>
      <c r="I6" s="0" t="s">
        <v>45</v>
      </c>
      <c r="J6" s="0" t="s">
        <v>46</v>
      </c>
      <c r="K6" s="0" t="s">
        <v>47</v>
      </c>
      <c r="M6" s="0" t="s">
        <v>48</v>
      </c>
      <c r="N6" s="0" t="s">
        <v>49</v>
      </c>
      <c r="O6" s="0" t="s">
        <v>50</v>
      </c>
    </row>
    <row r="7" customFormat="false" ht="13.2" hidden="false" customHeight="false" outlineLevel="0" collapsed="false">
      <c r="A7" s="2" t="s">
        <v>189</v>
      </c>
      <c r="B7" s="0" t="n">
        <v>1</v>
      </c>
      <c r="C7" s="0" t="s">
        <v>45</v>
      </c>
      <c r="D7" s="1" t="s">
        <v>363</v>
      </c>
      <c r="E7" s="1" t="s">
        <v>364</v>
      </c>
      <c r="F7" s="0" t="s">
        <v>365</v>
      </c>
      <c r="G7" s="0" t="s">
        <v>366</v>
      </c>
      <c r="H7" s="0" t="s">
        <v>367</v>
      </c>
      <c r="I7" s="0" t="n">
        <f aca="false">STR_BON</f>
        <v>2</v>
      </c>
      <c r="J7" s="0" t="s">
        <v>14</v>
      </c>
      <c r="K7" s="0" t="n">
        <v>1</v>
      </c>
      <c r="L7" s="0" t="n">
        <f aca="false">STR_BON</f>
        <v>2</v>
      </c>
      <c r="M7" s="1" t="str">
        <f aca="false">""</f>
        <v/>
      </c>
      <c r="N7" s="0" t="str">
        <f aca="false">CONCATENATE(STR_BON," damage")</f>
        <v>2 damage</v>
      </c>
      <c r="O7" s="0" t="str">
        <f aca="false">""</f>
        <v/>
      </c>
      <c r="P7" s="9" t="s">
        <v>368</v>
      </c>
      <c r="Q7" s="0" t="str">
        <f aca="false">A7</f>
        <v>Reaping Strike</v>
      </c>
      <c r="R7" s="1" t="s">
        <v>73</v>
      </c>
      <c r="S7" s="0" t="str">
        <f aca="false">""</f>
        <v/>
      </c>
      <c r="T7" s="1" t="str">
        <f aca="false">R7</f>
        <v>Weapon</v>
      </c>
    </row>
    <row r="8" customFormat="false" ht="13.2" hidden="false" customHeight="false" outlineLevel="0" collapsed="false">
      <c r="A8" s="2" t="s">
        <v>190</v>
      </c>
      <c r="B8" s="0" t="n">
        <v>1</v>
      </c>
      <c r="C8" s="0" t="s">
        <v>45</v>
      </c>
      <c r="D8" s="1" t="s">
        <v>369</v>
      </c>
      <c r="E8" s="1" t="s">
        <v>364</v>
      </c>
      <c r="F8" s="0" t="s">
        <v>365</v>
      </c>
      <c r="G8" s="0" t="s">
        <v>366</v>
      </c>
      <c r="H8" s="0" t="s">
        <v>367</v>
      </c>
      <c r="I8" s="0" t="n">
        <f aca="false">STR_BON</f>
        <v>2</v>
      </c>
      <c r="J8" s="0" t="s">
        <v>14</v>
      </c>
      <c r="K8" s="0" t="n">
        <v>2</v>
      </c>
      <c r="L8" s="0" t="n">
        <f aca="false">STR_BON</f>
        <v>2</v>
      </c>
      <c r="M8" s="1" t="s">
        <v>370</v>
      </c>
      <c r="N8" s="0" t="str">
        <f aca="false">""</f>
        <v/>
      </c>
      <c r="O8" s="0" t="str">
        <f aca="false">""</f>
        <v/>
      </c>
      <c r="P8" s="9" t="s">
        <v>368</v>
      </c>
      <c r="Q8" s="0" t="str">
        <f aca="false">A8</f>
        <v>Steel Serpent Strike</v>
      </c>
      <c r="R8" s="1" t="s">
        <v>73</v>
      </c>
      <c r="S8" s="0" t="str">
        <f aca="false">""</f>
        <v/>
      </c>
      <c r="T8" s="1" t="str">
        <f aca="false">R8</f>
        <v>Weapon</v>
      </c>
    </row>
    <row r="9" customFormat="false" ht="13.2" hidden="false" customHeight="false" outlineLevel="0" collapsed="false">
      <c r="A9" s="2" t="s">
        <v>191</v>
      </c>
      <c r="B9" s="0" t="n">
        <v>1</v>
      </c>
      <c r="C9" s="0" t="s">
        <v>45</v>
      </c>
      <c r="D9" s="1" t="s">
        <v>371</v>
      </c>
      <c r="E9" s="1" t="s">
        <v>364</v>
      </c>
      <c r="F9" s="0" t="s">
        <v>365</v>
      </c>
      <c r="G9" s="0" t="s">
        <v>366</v>
      </c>
      <c r="H9" s="0" t="s">
        <v>367</v>
      </c>
      <c r="I9" s="0" t="n">
        <f aca="false">STR_BON</f>
        <v>2</v>
      </c>
      <c r="J9" s="0" t="s">
        <v>14</v>
      </c>
      <c r="K9" s="0" t="n">
        <v>3</v>
      </c>
      <c r="L9" s="0" t="n">
        <f aca="false">STR_BON</f>
        <v>2</v>
      </c>
      <c r="M9" s="0" t="str">
        <f aca="false">""</f>
        <v/>
      </c>
      <c r="N9" s="0" t="str">
        <f aca="false">""</f>
        <v/>
      </c>
      <c r="O9" s="0" t="str">
        <f aca="false">""</f>
        <v/>
      </c>
      <c r="P9" s="9" t="s">
        <v>368</v>
      </c>
      <c r="Q9" s="0" t="str">
        <f aca="false">A9</f>
        <v>Brute Strike</v>
      </c>
      <c r="R9" s="1" t="s">
        <v>73</v>
      </c>
      <c r="S9" s="0" t="str">
        <f aca="false">""</f>
        <v/>
      </c>
      <c r="T9" s="1" t="str">
        <f aca="false">R9</f>
        <v>Weapon</v>
      </c>
    </row>
    <row r="10" customFormat="false" ht="13.2" hidden="false" customHeight="false" outlineLevel="0" collapsed="false">
      <c r="A10" s="2" t="s">
        <v>193</v>
      </c>
      <c r="B10" s="0" t="n">
        <v>2</v>
      </c>
      <c r="C10" s="0" t="s">
        <v>54</v>
      </c>
      <c r="D10" s="1" t="s">
        <v>371</v>
      </c>
      <c r="E10" s="1" t="s">
        <v>372</v>
      </c>
      <c r="F10" s="0" t="s">
        <v>373</v>
      </c>
      <c r="G10" s="0" t="s">
        <v>374</v>
      </c>
      <c r="H10" s="0" t="str">
        <f aca="false">""</f>
        <v/>
      </c>
      <c r="I10" s="0" t="str">
        <f aca="false">""</f>
        <v/>
      </c>
      <c r="J10" s="0" t="str">
        <f aca="false">""</f>
        <v/>
      </c>
      <c r="K10" s="0" t="str">
        <f aca="false">""</f>
        <v/>
      </c>
      <c r="L10" s="0" t="str">
        <f aca="false">""</f>
        <v/>
      </c>
      <c r="M10" s="0" t="str">
        <f aca="false">""</f>
        <v/>
      </c>
      <c r="N10" s="0" t="str">
        <f aca="false">""</f>
        <v/>
      </c>
      <c r="O10" s="0" t="str">
        <f aca="false">CONCATENATE("Fighter gains regeneration ",2+CON_BON," when it is bloodied.")</f>
        <v>Fighter gains regeneration 2 when it is bloodied.</v>
      </c>
      <c r="Q10" s="0" t="str">
        <f aca="false">A10</f>
        <v>Boundless Endurance</v>
      </c>
      <c r="R10" s="1" t="s">
        <v>375</v>
      </c>
      <c r="S10" s="0" t="str">
        <f aca="false">""</f>
        <v/>
      </c>
      <c r="T10" s="1" t="str">
        <f aca="false">R10</f>
        <v>Healing, Stance</v>
      </c>
    </row>
    <row r="11" customFormat="false" ht="13.2" hidden="false" customHeight="false" outlineLevel="0" collapsed="false">
      <c r="A11" s="2" t="s">
        <v>376</v>
      </c>
      <c r="B11" s="1" t="n">
        <v>3</v>
      </c>
      <c r="C11" s="0" t="s">
        <v>45</v>
      </c>
      <c r="D11" s="1" t="s">
        <v>369</v>
      </c>
      <c r="E11" s="1" t="s">
        <v>364</v>
      </c>
      <c r="F11" s="1" t="s">
        <v>365</v>
      </c>
      <c r="G11" s="1" t="s">
        <v>366</v>
      </c>
      <c r="H11" s="1" t="s">
        <v>367</v>
      </c>
      <c r="I11" s="0" t="n">
        <f aca="false">STR_BON</f>
        <v>2</v>
      </c>
      <c r="J11" s="1" t="s">
        <v>14</v>
      </c>
      <c r="K11" s="0" t="n">
        <v>2</v>
      </c>
      <c r="L11" s="0" t="n">
        <f aca="false">STR_BON+CON_BON</f>
        <v>2</v>
      </c>
      <c r="M11" s="0" t="str">
        <f aca="false">""</f>
        <v/>
      </c>
      <c r="N11" s="0" t="str">
        <f aca="false">""</f>
        <v/>
      </c>
      <c r="O11" s="0" t="str">
        <f aca="false">""</f>
        <v/>
      </c>
      <c r="P11" s="9" t="s">
        <v>368</v>
      </c>
      <c r="Q11" s="0" t="str">
        <f aca="false">A11</f>
        <v>Crushing Blow</v>
      </c>
      <c r="R11" s="1" t="s">
        <v>73</v>
      </c>
      <c r="S11" s="0" t="str">
        <f aca="false">""</f>
        <v/>
      </c>
      <c r="T11" s="1" t="str">
        <f aca="false">R11</f>
        <v>Weapon</v>
      </c>
    </row>
    <row r="12" customFormat="false" ht="13.2" hidden="false" customHeight="false" outlineLevel="0" collapsed="false">
      <c r="A12" s="2" t="s">
        <v>194</v>
      </c>
      <c r="B12" s="1" t="n">
        <v>5</v>
      </c>
      <c r="C12" s="0" t="s">
        <v>45</v>
      </c>
      <c r="D12" s="1" t="s">
        <v>371</v>
      </c>
      <c r="E12" s="1" t="s">
        <v>364</v>
      </c>
      <c r="F12" s="1" t="s">
        <v>365</v>
      </c>
      <c r="G12" s="1" t="s">
        <v>366</v>
      </c>
      <c r="H12" s="1" t="s">
        <v>367</v>
      </c>
      <c r="I12" s="0" t="n">
        <f aca="false">STR_BON</f>
        <v>2</v>
      </c>
      <c r="J12" s="1" t="s">
        <v>14</v>
      </c>
      <c r="K12" s="0" t="n">
        <v>3</v>
      </c>
      <c r="L12" s="0" t="n">
        <f aca="false">STR_BON</f>
        <v>2</v>
      </c>
      <c r="M12" s="1" t="s">
        <v>377</v>
      </c>
      <c r="N12" s="0" t="str">
        <f aca="false">""</f>
        <v/>
      </c>
      <c r="O12" s="0" t="str">
        <f aca="false">""</f>
        <v/>
      </c>
      <c r="P12" s="9" t="s">
        <v>368</v>
      </c>
      <c r="Q12" s="0" t="str">
        <f aca="false">A12</f>
        <v>Dizzying Blow</v>
      </c>
      <c r="R12" s="1" t="s">
        <v>73</v>
      </c>
      <c r="S12" s="0" t="str">
        <f aca="false">""</f>
        <v/>
      </c>
      <c r="T12" s="1" t="str">
        <f aca="false">R12</f>
        <v>Weapon</v>
      </c>
    </row>
    <row r="13" customFormat="false" ht="13.2" hidden="false" customHeight="false" outlineLevel="0" collapsed="false">
      <c r="A13" s="2" t="s">
        <v>195</v>
      </c>
      <c r="B13" s="1" t="n">
        <v>6</v>
      </c>
      <c r="C13" s="1" t="s">
        <v>54</v>
      </c>
      <c r="D13" s="1" t="s">
        <v>371</v>
      </c>
      <c r="E13" s="1" t="s">
        <v>378</v>
      </c>
      <c r="F13" s="1" t="s">
        <v>118</v>
      </c>
      <c r="G13" s="1" t="s">
        <v>374</v>
      </c>
      <c r="H13" s="0" t="str">
        <f aca="false">""</f>
        <v/>
      </c>
      <c r="I13" s="0" t="str">
        <f aca="false">""</f>
        <v/>
      </c>
      <c r="J13" s="0" t="str">
        <f aca="false">""</f>
        <v/>
      </c>
      <c r="K13" s="0" t="str">
        <f aca="false">""</f>
        <v/>
      </c>
      <c r="L13" s="0" t="str">
        <f aca="false">""</f>
        <v/>
      </c>
      <c r="M13" s="0" t="str">
        <f aca="false">""</f>
        <v/>
      </c>
      <c r="N13" s="0" t="str">
        <f aca="false">""</f>
        <v/>
      </c>
      <c r="O13" s="1" t="s">
        <v>379</v>
      </c>
      <c r="Q13" s="0" t="str">
        <f aca="false">A13</f>
        <v>Battle Awareness</v>
      </c>
      <c r="R13" s="1" t="s">
        <v>73</v>
      </c>
      <c r="S13" s="0" t="str">
        <f aca="false">""</f>
        <v/>
      </c>
      <c r="T13" s="1" t="str">
        <f aca="false">R13</f>
        <v>Weapon</v>
      </c>
    </row>
    <row r="14" customFormat="false" ht="13.2" hidden="false" customHeight="false" outlineLevel="0" collapsed="false">
      <c r="A14" s="2" t="s">
        <v>196</v>
      </c>
      <c r="B14" s="1" t="n">
        <v>7</v>
      </c>
      <c r="C14" s="1" t="s">
        <v>45</v>
      </c>
      <c r="D14" s="1" t="s">
        <v>369</v>
      </c>
      <c r="E14" s="1" t="s">
        <v>364</v>
      </c>
      <c r="F14" s="1" t="s">
        <v>365</v>
      </c>
      <c r="G14" s="1" t="s">
        <v>366</v>
      </c>
      <c r="H14" s="1" t="s">
        <v>367</v>
      </c>
      <c r="I14" s="0" t="n">
        <f aca="false">STR_BON-2</f>
        <v>0</v>
      </c>
      <c r="J14" s="1" t="s">
        <v>14</v>
      </c>
      <c r="K14" s="0" t="n">
        <v>3</v>
      </c>
      <c r="L14" s="0" t="n">
        <f aca="false">STR_BON</f>
        <v>2</v>
      </c>
      <c r="M14" s="0" t="str">
        <f aca="false">""</f>
        <v/>
      </c>
      <c r="N14" s="0" t="str">
        <f aca="false">""</f>
        <v/>
      </c>
      <c r="O14" s="0" t="str">
        <f aca="false">""</f>
        <v/>
      </c>
      <c r="P14" s="9" t="s">
        <v>368</v>
      </c>
      <c r="Q14" s="0" t="str">
        <f aca="false">A14</f>
        <v>Reckless Strike</v>
      </c>
      <c r="R14" s="1" t="s">
        <v>73</v>
      </c>
      <c r="S14" s="0" t="str">
        <f aca="false">""</f>
        <v/>
      </c>
      <c r="T14" s="1" t="str">
        <f aca="false">R14</f>
        <v>Weapon</v>
      </c>
    </row>
    <row r="15" customFormat="false" ht="13.2" hidden="false" customHeight="false" outlineLevel="0" collapsed="false">
      <c r="A15" s="2" t="s">
        <v>380</v>
      </c>
      <c r="B15" s="1" t="n">
        <v>9</v>
      </c>
      <c r="C15" s="1" t="s">
        <v>45</v>
      </c>
      <c r="D15" s="1" t="s">
        <v>371</v>
      </c>
      <c r="E15" s="1" t="s">
        <v>364</v>
      </c>
      <c r="F15" s="1" t="s">
        <v>365</v>
      </c>
      <c r="G15" s="1" t="s">
        <v>366</v>
      </c>
      <c r="H15" s="1" t="s">
        <v>367</v>
      </c>
      <c r="I15" s="0" t="n">
        <f aca="false">STR_BON</f>
        <v>2</v>
      </c>
      <c r="J15" s="1" t="s">
        <v>14</v>
      </c>
      <c r="K15" s="0" t="n">
        <v>3</v>
      </c>
      <c r="L15" s="0" t="n">
        <f aca="false">STR_BON</f>
        <v>2</v>
      </c>
      <c r="M15" s="0" t="str">
        <f aca="false">CONCATENATE("fighter regains ",Configure!I13," hit points")</f>
        <v>fighter regains 21 hit points</v>
      </c>
      <c r="N15" s="0" t="str">
        <f aca="false">""</f>
        <v/>
      </c>
      <c r="O15" s="0" t="str">
        <f aca="false">""</f>
        <v/>
      </c>
      <c r="P15" s="9" t="s">
        <v>368</v>
      </c>
      <c r="Q15" s="0" t="str">
        <f aca="false">A15</f>
        <v>Victorious Surge</v>
      </c>
      <c r="R15" s="1" t="s">
        <v>73</v>
      </c>
      <c r="S15" s="0" t="str">
        <f aca="false">""</f>
        <v/>
      </c>
      <c r="T15" s="1" t="str">
        <f aca="false">R15</f>
        <v>Weapon</v>
      </c>
    </row>
    <row r="16" customFormat="false" ht="13.2" hidden="false" customHeight="false" outlineLevel="0" collapsed="false">
      <c r="A16" s="2" t="s">
        <v>198</v>
      </c>
      <c r="B16" s="1" t="n">
        <v>1</v>
      </c>
      <c r="C16" s="0" t="s">
        <v>45</v>
      </c>
      <c r="D16" s="1" t="s">
        <v>363</v>
      </c>
      <c r="E16" s="1" t="s">
        <v>364</v>
      </c>
      <c r="F16" s="0" t="s">
        <v>365</v>
      </c>
      <c r="G16" s="0" t="s">
        <v>366</v>
      </c>
      <c r="H16" s="0" t="s">
        <v>367</v>
      </c>
      <c r="I16" s="0" t="str">
        <f aca="false">""</f>
        <v/>
      </c>
      <c r="J16" s="0" t="s">
        <v>14</v>
      </c>
      <c r="K16" s="0" t="str">
        <f aca="false">""</f>
        <v/>
      </c>
      <c r="L16" s="0" t="str">
        <f aca="false">""</f>
        <v/>
      </c>
      <c r="M16" s="1" t="str">
        <f aca="false">CONCATENATE("An ally of the warlords choice makes a basic melee attack against the target and applies +",INT_BON," to its damage.")</f>
        <v>An ally of the warlords choice makes a basic melee attack against the target and applies +1 to its damage.</v>
      </c>
      <c r="N16" s="0" t="str">
        <f aca="false">""</f>
        <v/>
      </c>
      <c r="O16" s="0" t="str">
        <f aca="false">""</f>
        <v/>
      </c>
      <c r="P16" s="9" t="s">
        <v>368</v>
      </c>
      <c r="Q16" s="0" t="str">
        <f aca="false">A16</f>
        <v>Commander's Strike</v>
      </c>
      <c r="R16" s="1" t="s">
        <v>73</v>
      </c>
      <c r="S16" s="0" t="str">
        <f aca="false">""</f>
        <v/>
      </c>
      <c r="T16" s="1" t="str">
        <f aca="false">R16</f>
        <v>Weapon</v>
      </c>
    </row>
    <row r="17" customFormat="false" ht="13.2" hidden="false" customHeight="false" outlineLevel="0" collapsed="false">
      <c r="A17" s="2" t="s">
        <v>199</v>
      </c>
      <c r="B17" s="0" t="n">
        <v>1</v>
      </c>
      <c r="C17" s="0" t="s">
        <v>45</v>
      </c>
      <c r="D17" s="1" t="s">
        <v>369</v>
      </c>
      <c r="E17" s="1" t="s">
        <v>364</v>
      </c>
      <c r="F17" s="0" t="s">
        <v>365</v>
      </c>
      <c r="G17" s="0" t="s">
        <v>366</v>
      </c>
      <c r="H17" s="0" t="s">
        <v>367</v>
      </c>
      <c r="I17" s="0" t="n">
        <f aca="false">STR_BON</f>
        <v>2</v>
      </c>
      <c r="J17" s="0" t="s">
        <v>14</v>
      </c>
      <c r="K17" s="0" t="n">
        <v>2</v>
      </c>
      <c r="L17" s="0" t="n">
        <f aca="false">STR_BON</f>
        <v>2</v>
      </c>
      <c r="M17" s="1" t="str">
        <f aca="false">CONCATENATE("one ally gets a bonus of + ",1+INT_BON," to attack rolls against the target until the end of the warlords next turn.")</f>
        <v>one ally gets a bonus of + 2 to attack rolls against the target until the end of the warlords next turn.</v>
      </c>
      <c r="N17" s="0" t="str">
        <f aca="false">""</f>
        <v/>
      </c>
      <c r="O17" s="0" t="str">
        <f aca="false">""</f>
        <v/>
      </c>
      <c r="P17" s="9" t="s">
        <v>368</v>
      </c>
      <c r="Q17" s="0" t="str">
        <f aca="false">A17</f>
        <v>Warlord's Favor</v>
      </c>
      <c r="R17" s="1" t="s">
        <v>73</v>
      </c>
      <c r="S17" s="0" t="str">
        <f aca="false">""</f>
        <v/>
      </c>
      <c r="T17" s="1" t="str">
        <f aca="false">R17</f>
        <v>Weapon</v>
      </c>
    </row>
    <row r="18" customFormat="false" ht="13.2" hidden="false" customHeight="false" outlineLevel="0" collapsed="false">
      <c r="A18" s="2" t="s">
        <v>381</v>
      </c>
      <c r="B18" s="0" t="n">
        <v>1</v>
      </c>
      <c r="C18" s="0" t="s">
        <v>45</v>
      </c>
      <c r="D18" s="1" t="s">
        <v>371</v>
      </c>
      <c r="E18" s="1" t="s">
        <v>364</v>
      </c>
      <c r="F18" s="0" t="s">
        <v>365</v>
      </c>
      <c r="G18" s="0" t="s">
        <v>366</v>
      </c>
      <c r="H18" s="0" t="s">
        <v>367</v>
      </c>
      <c r="I18" s="0" t="n">
        <f aca="false">STR_BON</f>
        <v>2</v>
      </c>
      <c r="J18" s="0" t="s">
        <v>14</v>
      </c>
      <c r="K18" s="0" t="n">
        <v>3</v>
      </c>
      <c r="L18" s="0" t="n">
        <f aca="false">STR_BON</f>
        <v>2</v>
      </c>
      <c r="M18" s="1" t="s">
        <v>382</v>
      </c>
      <c r="N18" s="1" t="s">
        <v>383</v>
      </c>
      <c r="O18" s="0" t="str">
        <f aca="false">""</f>
        <v/>
      </c>
      <c r="P18" s="9" t="s">
        <v>368</v>
      </c>
      <c r="Q18" s="0" t="str">
        <f aca="false">A18</f>
        <v>White Raven Onslaught</v>
      </c>
      <c r="R18" s="1" t="s">
        <v>73</v>
      </c>
      <c r="S18" s="0" t="str">
        <f aca="false">""</f>
        <v/>
      </c>
      <c r="T18" s="1" t="str">
        <f aca="false">R18</f>
        <v>Weapon</v>
      </c>
    </row>
    <row r="19" customFormat="false" ht="13.2" hidden="false" customHeight="false" outlineLevel="0" collapsed="false">
      <c r="A19" s="2" t="s">
        <v>109</v>
      </c>
      <c r="B19" s="0" t="n">
        <v>1</v>
      </c>
      <c r="C19" s="1" t="s">
        <v>384</v>
      </c>
      <c r="D19" s="1" t="s">
        <v>369</v>
      </c>
      <c r="E19" s="1" t="s">
        <v>372</v>
      </c>
      <c r="F19" s="1" t="s">
        <v>385</v>
      </c>
      <c r="G19" s="1" t="s">
        <v>386</v>
      </c>
      <c r="Q19" s="0" t="str">
        <f aca="false">A19</f>
        <v>Healing Word</v>
      </c>
      <c r="S19" s="0" t="str">
        <f aca="false">""</f>
        <v/>
      </c>
      <c r="T19" s="1" t="n">
        <f aca="false">R19</f>
        <v>0</v>
      </c>
    </row>
    <row r="20" customFormat="false" ht="13.2" hidden="false" customHeight="false" outlineLevel="0" collapsed="false">
      <c r="A20" s="2" t="s">
        <v>201</v>
      </c>
      <c r="B20" s="0" t="n">
        <v>2</v>
      </c>
      <c r="C20" s="1" t="s">
        <v>54</v>
      </c>
      <c r="D20" s="1" t="s">
        <v>369</v>
      </c>
      <c r="E20" s="1" t="s">
        <v>387</v>
      </c>
      <c r="F20" s="0" t="str">
        <f aca="false">""</f>
        <v/>
      </c>
      <c r="G20" s="0" t="str">
        <f aca="false">""</f>
        <v/>
      </c>
      <c r="H20" s="1" t="s">
        <v>388</v>
      </c>
      <c r="I20" s="0" t="str">
        <f aca="false">""</f>
        <v/>
      </c>
      <c r="J20" s="0" t="str">
        <f aca="false">""</f>
        <v/>
      </c>
      <c r="K20" s="0" t="str">
        <f aca="false">""</f>
        <v/>
      </c>
      <c r="L20" s="0" t="str">
        <f aca="false">""</f>
        <v/>
      </c>
      <c r="M20" s="0" t="str">
        <f aca="false">""</f>
        <v/>
      </c>
      <c r="N20" s="0" t="str">
        <f aca="false">""</f>
        <v/>
      </c>
      <c r="O20" s="1" t="s">
        <v>389</v>
      </c>
      <c r="P20" s="9" t="s">
        <v>390</v>
      </c>
      <c r="Q20" s="0" t="str">
        <f aca="false">A20</f>
        <v>Knight's Move</v>
      </c>
      <c r="R20" s="0" t="str">
        <f aca="false">""</f>
        <v/>
      </c>
      <c r="S20" s="0" t="str">
        <f aca="false">""</f>
        <v/>
      </c>
      <c r="T20" s="1" t="str">
        <f aca="false">R20</f>
        <v/>
      </c>
    </row>
    <row r="21" customFormat="false" ht="13.2" hidden="false" customHeight="false" outlineLevel="0" collapsed="false">
      <c r="A21" s="2" t="s">
        <v>200</v>
      </c>
      <c r="B21" s="0" t="n">
        <v>1</v>
      </c>
      <c r="C21" s="0" t="s">
        <v>45</v>
      </c>
      <c r="D21" s="1" t="s">
        <v>371</v>
      </c>
      <c r="E21" s="1" t="s">
        <v>364</v>
      </c>
      <c r="F21" s="0" t="s">
        <v>365</v>
      </c>
      <c r="G21" s="0" t="s">
        <v>366</v>
      </c>
      <c r="H21" s="0" t="s">
        <v>367</v>
      </c>
      <c r="I21" s="0" t="n">
        <f aca="false">STR_BON</f>
        <v>2</v>
      </c>
      <c r="J21" s="0" t="s">
        <v>14</v>
      </c>
      <c r="K21" s="0" t="n">
        <v>3</v>
      </c>
      <c r="L21" s="0" t="n">
        <f aca="false">STR_BON</f>
        <v>2</v>
      </c>
      <c r="M21" s="1" t="str">
        <f aca="false">CONCATENATE("until the end of encounter, the warlord and each ally within 5 squares gain a +",1+INT_BON," bonus to attack rolls against the target")</f>
        <v>until the end of encounter, the warlord and each ally within 5 squares gain a +2 bonus to attack rolls against the target</v>
      </c>
      <c r="N21" s="1" t="str">
        <f aca="false">CONCATENATE("Until the end of encounter the warlord and each ally within 5 squares gain a +1 bonus to attack rolls against the target")</f>
        <v>Until the end of encounter the warlord and each ally within 5 squares gain a +1 bonus to attack rolls against the target</v>
      </c>
      <c r="O21" s="0" t="str">
        <f aca="false">""</f>
        <v/>
      </c>
      <c r="P21" s="9" t="s">
        <v>368</v>
      </c>
      <c r="Q21" s="0" t="str">
        <f aca="false">A21</f>
        <v>Lead the Attack</v>
      </c>
      <c r="R21" s="1" t="s">
        <v>73</v>
      </c>
      <c r="S21" s="0" t="str">
        <f aca="false">""</f>
        <v/>
      </c>
      <c r="T21" s="1" t="str">
        <f aca="false">R21</f>
        <v>Weapon</v>
      </c>
    </row>
    <row r="22" customFormat="false" ht="13.2" hidden="false" customHeight="false" outlineLevel="0" collapsed="false">
      <c r="A22" s="2" t="s">
        <v>202</v>
      </c>
      <c r="B22" s="0" t="n">
        <v>1</v>
      </c>
      <c r="C22" s="0" t="s">
        <v>45</v>
      </c>
      <c r="D22" s="1" t="s">
        <v>369</v>
      </c>
      <c r="E22" s="1" t="s">
        <v>364</v>
      </c>
      <c r="F22" s="0" t="s">
        <v>365</v>
      </c>
      <c r="G22" s="0" t="s">
        <v>366</v>
      </c>
      <c r="H22" s="0" t="s">
        <v>367</v>
      </c>
      <c r="I22" s="0" t="n">
        <f aca="false">STR_BON</f>
        <v>2</v>
      </c>
      <c r="J22" s="0" t="s">
        <v>14</v>
      </c>
      <c r="K22" s="0" t="n">
        <v>2</v>
      </c>
      <c r="L22" s="0" t="n">
        <f aca="false">STR_BON</f>
        <v>2</v>
      </c>
      <c r="M22" s="1" t="s">
        <v>391</v>
      </c>
      <c r="N22" s="1" t="str">
        <f aca="false">""</f>
        <v/>
      </c>
      <c r="O22" s="0" t="str">
        <f aca="false">""</f>
        <v/>
      </c>
      <c r="P22" s="9" t="s">
        <v>368</v>
      </c>
      <c r="Q22" s="0" t="str">
        <f aca="false">A22</f>
        <v>Steel Monsoon</v>
      </c>
      <c r="R22" s="1" t="s">
        <v>73</v>
      </c>
      <c r="S22" s="0" t="str">
        <f aca="false">""</f>
        <v/>
      </c>
      <c r="T22" s="1" t="str">
        <f aca="false">R22</f>
        <v>Weapon</v>
      </c>
    </row>
    <row r="23" customFormat="false" ht="13.2" hidden="false" customHeight="false" outlineLevel="0" collapsed="false">
      <c r="A23" s="2" t="s">
        <v>203</v>
      </c>
      <c r="B23" s="0" t="n">
        <v>1</v>
      </c>
      <c r="C23" s="1" t="s">
        <v>54</v>
      </c>
      <c r="D23" s="1" t="s">
        <v>369</v>
      </c>
      <c r="E23" s="1" t="s">
        <v>392</v>
      </c>
      <c r="F23" s="0" t="str">
        <f aca="false">""</f>
        <v/>
      </c>
      <c r="G23" s="0" t="str">
        <f aca="false">""</f>
        <v/>
      </c>
      <c r="H23" s="0" t="str">
        <f aca="false">""</f>
        <v/>
      </c>
      <c r="I23" s="0" t="str">
        <f aca="false">""</f>
        <v/>
      </c>
      <c r="J23" s="0" t="str">
        <f aca="false">""</f>
        <v/>
      </c>
      <c r="K23" s="0" t="str">
        <f aca="false">""</f>
        <v/>
      </c>
      <c r="L23" s="0" t="str">
        <f aca="false">""</f>
        <v/>
      </c>
      <c r="M23" s="0" t="str">
        <f aca="false">""</f>
        <v/>
      </c>
      <c r="N23" s="0" t="str">
        <f aca="false">""</f>
        <v/>
      </c>
      <c r="O23" s="1" t="str">
        <f aca="false">CONCATENATE("Trigger: An ally charges. If the target hits, it adds ",INT_BON," to the damage roll and pushes the target 2 squares. The ally can shift 2 squares to remain adjacent to the target")</f>
        <v>Trigger: An ally charges. If the target hits, it adds 1 to the damage roll and pushes the target 2 squares. The ally can shift 2 squares to remain adjacent to the target</v>
      </c>
      <c r="P23" s="9" t="s">
        <v>390</v>
      </c>
      <c r="Q23" s="0" t="str">
        <f aca="false">A23</f>
        <v>Guide the Charge</v>
      </c>
      <c r="R23" s="0" t="str">
        <f aca="false">""</f>
        <v/>
      </c>
      <c r="S23" s="0" t="str">
        <f aca="false">""</f>
        <v/>
      </c>
      <c r="T23" s="1" t="str">
        <f aca="false">R23</f>
        <v/>
      </c>
    </row>
    <row r="24" customFormat="false" ht="13.2" hidden="false" customHeight="false" outlineLevel="0" collapsed="false">
      <c r="A24" s="2" t="s">
        <v>393</v>
      </c>
      <c r="B24" s="0" t="n">
        <v>1</v>
      </c>
      <c r="C24" s="0" t="s">
        <v>45</v>
      </c>
      <c r="D24" s="1" t="s">
        <v>369</v>
      </c>
      <c r="E24" s="1" t="s">
        <v>364</v>
      </c>
      <c r="F24" s="0" t="s">
        <v>365</v>
      </c>
      <c r="G24" s="0" t="s">
        <v>366</v>
      </c>
      <c r="H24" s="0" t="s">
        <v>367</v>
      </c>
      <c r="I24" s="0" t="n">
        <f aca="false">STR_BON</f>
        <v>2</v>
      </c>
      <c r="J24" s="0" t="s">
        <v>14</v>
      </c>
      <c r="K24" s="0" t="n">
        <v>2</v>
      </c>
      <c r="L24" s="0" t="n">
        <f aca="false">STR_BON</f>
        <v>2</v>
      </c>
      <c r="M24" s="0" t="str">
        <f aca="false">""</f>
        <v/>
      </c>
      <c r="N24" s="1" t="str">
        <f aca="false">""</f>
        <v/>
      </c>
      <c r="O24" s="1" t="s">
        <v>394</v>
      </c>
      <c r="P24" s="9" t="s">
        <v>368</v>
      </c>
      <c r="Q24" s="0" t="str">
        <f aca="false">A24</f>
        <v>Surround the Foe</v>
      </c>
      <c r="R24" s="1" t="s">
        <v>73</v>
      </c>
      <c r="S24" s="0" t="str">
        <f aca="false">""</f>
        <v/>
      </c>
      <c r="T24" s="1" t="str">
        <f aca="false">R24</f>
        <v>Weapon</v>
      </c>
    </row>
    <row r="25" customFormat="false" ht="13.2" hidden="false" customHeight="false" outlineLevel="0" collapsed="false">
      <c r="A25" s="2" t="s">
        <v>223</v>
      </c>
      <c r="B25" s="0" t="n">
        <v>1</v>
      </c>
      <c r="C25" s="0" t="s">
        <v>45</v>
      </c>
      <c r="D25" s="1" t="s">
        <v>363</v>
      </c>
      <c r="E25" s="1" t="s">
        <v>364</v>
      </c>
      <c r="F25" s="0" t="s">
        <v>365</v>
      </c>
      <c r="G25" s="0" t="s">
        <v>366</v>
      </c>
      <c r="H25" s="0" t="s">
        <v>367</v>
      </c>
      <c r="I25" s="0" t="n">
        <f aca="false">STR_BON</f>
        <v>2</v>
      </c>
      <c r="J25" s="0" t="s">
        <v>14</v>
      </c>
      <c r="K25" s="0" t="n">
        <v>1</v>
      </c>
      <c r="L25" s="0" t="n">
        <f aca="false">STR_BON</f>
        <v>2</v>
      </c>
      <c r="M25" s="1" t="s">
        <v>395</v>
      </c>
      <c r="N25" s="0" t="str">
        <f aca="false">""</f>
        <v/>
      </c>
      <c r="O25" s="0" t="str">
        <f aca="false">""</f>
        <v/>
      </c>
      <c r="P25" s="9" t="s">
        <v>368</v>
      </c>
      <c r="Q25" s="0" t="str">
        <f aca="false">A25</f>
        <v>Tide of Iron</v>
      </c>
      <c r="R25" s="1" t="s">
        <v>73</v>
      </c>
      <c r="S25" s="0" t="str">
        <f aca="false">""</f>
        <v/>
      </c>
      <c r="T25" s="1" t="str">
        <f aca="false">R25</f>
        <v>Weapon</v>
      </c>
    </row>
    <row r="26" customFormat="false" ht="13.2" hidden="false" customHeight="false" outlineLevel="0" collapsed="false">
      <c r="A26" s="2" t="s">
        <v>225</v>
      </c>
      <c r="B26" s="0" t="n">
        <v>1</v>
      </c>
      <c r="C26" s="0" t="s">
        <v>45</v>
      </c>
      <c r="D26" s="1" t="s">
        <v>363</v>
      </c>
      <c r="E26" s="1" t="s">
        <v>364</v>
      </c>
      <c r="F26" s="1" t="s">
        <v>396</v>
      </c>
      <c r="G26" s="0" t="s">
        <v>366</v>
      </c>
      <c r="H26" s="0" t="s">
        <v>367</v>
      </c>
      <c r="I26" s="0" t="n">
        <f aca="false">STR_BON</f>
        <v>2</v>
      </c>
      <c r="J26" s="0" t="s">
        <v>14</v>
      </c>
      <c r="K26" s="0" t="n">
        <v>1</v>
      </c>
      <c r="L26" s="0" t="n">
        <f aca="false">STR_BON</f>
        <v>2</v>
      </c>
      <c r="M26" s="1" t="str">
        <f aca="false">CONCATENATE("one ally within 5 squares of the cleric gains a +",STR_BON," bonus to melee attack rolls until the end of the cleric's next turn.")</f>
        <v>one ally within 5 squares of the cleric gains a +2 bonus to melee attack rolls until the end of the cleric's next turn.</v>
      </c>
      <c r="N26" s="0" t="str">
        <f aca="false">""</f>
        <v/>
      </c>
      <c r="O26" s="0" t="str">
        <f aca="false">""</f>
        <v/>
      </c>
      <c r="P26" s="9" t="s">
        <v>368</v>
      </c>
      <c r="Q26" s="0" t="str">
        <f aca="false">A26</f>
        <v>Righteous Brand</v>
      </c>
      <c r="R26" s="1" t="s">
        <v>73</v>
      </c>
      <c r="S26" s="0" t="str">
        <f aca="false">""</f>
        <v/>
      </c>
      <c r="T26" s="1" t="str">
        <f aca="false">R26</f>
        <v>Weapon</v>
      </c>
    </row>
    <row r="27" customFormat="false" ht="13.2" hidden="false" customHeight="false" outlineLevel="0" collapsed="false">
      <c r="A27" s="2" t="s">
        <v>397</v>
      </c>
      <c r="B27" s="0" t="n">
        <v>1</v>
      </c>
      <c r="C27" s="0" t="s">
        <v>45</v>
      </c>
      <c r="D27" s="1" t="s">
        <v>369</v>
      </c>
      <c r="E27" s="1" t="s">
        <v>364</v>
      </c>
      <c r="F27" s="1" t="s">
        <v>396</v>
      </c>
      <c r="G27" s="0" t="s">
        <v>366</v>
      </c>
      <c r="H27" s="0" t="s">
        <v>367</v>
      </c>
      <c r="I27" s="0" t="n">
        <f aca="false">STR_BON</f>
        <v>2</v>
      </c>
      <c r="J27" s="0" t="s">
        <v>14</v>
      </c>
      <c r="K27" s="0" t="n">
        <v>2</v>
      </c>
      <c r="L27" s="0" t="n">
        <f aca="false">STR_BON</f>
        <v>2</v>
      </c>
      <c r="M27" s="1" t="s">
        <v>398</v>
      </c>
      <c r="N27" s="0" t="str">
        <f aca="false">""</f>
        <v/>
      </c>
      <c r="O27" s="0" t="str">
        <f aca="false">""</f>
        <v/>
      </c>
      <c r="P27" s="9" t="s">
        <v>368</v>
      </c>
      <c r="Q27" s="0" t="str">
        <f aca="false">A27</f>
        <v>Healing Strike</v>
      </c>
      <c r="R27" s="1" t="s">
        <v>73</v>
      </c>
      <c r="S27" s="0" t="str">
        <f aca="false">""</f>
        <v/>
      </c>
      <c r="T27" s="1" t="str">
        <f aca="false">R27</f>
        <v>Weapon</v>
      </c>
    </row>
    <row r="28" customFormat="false" ht="13.2" hidden="false" customHeight="false" outlineLevel="0" collapsed="false">
      <c r="A28" s="2" t="s">
        <v>227</v>
      </c>
      <c r="B28" s="0" t="n">
        <v>1</v>
      </c>
      <c r="C28" s="0" t="s">
        <v>45</v>
      </c>
      <c r="D28" s="1" t="s">
        <v>371</v>
      </c>
      <c r="E28" s="1" t="s">
        <v>364</v>
      </c>
      <c r="F28" s="1" t="s">
        <v>396</v>
      </c>
      <c r="G28" s="0" t="s">
        <v>366</v>
      </c>
      <c r="H28" s="0" t="s">
        <v>367</v>
      </c>
      <c r="I28" s="0" t="n">
        <f aca="false">STR_BON</f>
        <v>2</v>
      </c>
      <c r="J28" s="0" t="s">
        <v>14</v>
      </c>
      <c r="K28" s="0" t="n">
        <v>2</v>
      </c>
      <c r="L28" s="0" t="n">
        <f aca="false">STR_BON</f>
        <v>2</v>
      </c>
      <c r="M28" s="1" t="s">
        <v>399</v>
      </c>
      <c r="N28" s="1" t="s">
        <v>400</v>
      </c>
      <c r="O28" s="0" t="str">
        <f aca="false">""</f>
        <v/>
      </c>
      <c r="P28" s="9" t="s">
        <v>368</v>
      </c>
      <c r="Q28" s="0" t="str">
        <f aca="false">A28</f>
        <v>Avenging Flame</v>
      </c>
      <c r="R28" s="1" t="s">
        <v>73</v>
      </c>
      <c r="S28" s="0" t="str">
        <f aca="false">""</f>
        <v/>
      </c>
      <c r="T28" s="1" t="str">
        <f aca="false">R28</f>
        <v>Weapon</v>
      </c>
    </row>
    <row r="29" customFormat="false" ht="13.2" hidden="false" customHeight="false" outlineLevel="0" collapsed="false">
      <c r="A29" s="2" t="s">
        <v>228</v>
      </c>
      <c r="B29" s="0" t="n">
        <v>1</v>
      </c>
      <c r="C29" s="1" t="s">
        <v>54</v>
      </c>
      <c r="D29" s="1" t="s">
        <v>371</v>
      </c>
      <c r="E29" s="1" t="s">
        <v>364</v>
      </c>
      <c r="F29" s="1" t="s">
        <v>95</v>
      </c>
      <c r="G29" s="0" t="str">
        <f aca="false">""</f>
        <v/>
      </c>
      <c r="H29" s="1" t="s">
        <v>401</v>
      </c>
      <c r="I29" s="0" t="str">
        <f aca="false">""</f>
        <v/>
      </c>
      <c r="J29" s="0" t="str">
        <f aca="false">""</f>
        <v/>
      </c>
      <c r="K29" s="0" t="str">
        <f aca="false">""</f>
        <v/>
      </c>
      <c r="L29" s="0" t="str">
        <f aca="false">""</f>
        <v/>
      </c>
      <c r="M29" s="1" t="str">
        <f aca="false">""</f>
        <v/>
      </c>
      <c r="N29" s="0" t="str">
        <f aca="false">""</f>
        <v/>
      </c>
      <c r="O29" s="1" t="s">
        <v>402</v>
      </c>
      <c r="P29" s="9" t="s">
        <v>112</v>
      </c>
      <c r="Q29" s="0" t="str">
        <f aca="false">A29</f>
        <v>Bless</v>
      </c>
      <c r="R29" s="0" t="str">
        <f aca="false">""</f>
        <v/>
      </c>
      <c r="S29" s="0" t="str">
        <f aca="false">""</f>
        <v/>
      </c>
      <c r="T29" s="1" t="str">
        <f aca="false">R29</f>
        <v/>
      </c>
    </row>
    <row r="30" customFormat="false" ht="13.2" hidden="false" customHeight="false" outlineLevel="0" collapsed="false">
      <c r="A30" s="2" t="s">
        <v>229</v>
      </c>
      <c r="B30" s="0" t="n">
        <v>7</v>
      </c>
      <c r="C30" s="1" t="s">
        <v>45</v>
      </c>
      <c r="D30" s="1" t="s">
        <v>369</v>
      </c>
      <c r="E30" s="1" t="s">
        <v>364</v>
      </c>
      <c r="F30" s="1" t="s">
        <v>403</v>
      </c>
      <c r="G30" s="0" t="s">
        <v>366</v>
      </c>
      <c r="H30" s="0" t="s">
        <v>367</v>
      </c>
      <c r="I30" s="0" t="n">
        <f aca="false">STR_BON</f>
        <v>2</v>
      </c>
      <c r="J30" s="0" t="s">
        <v>14</v>
      </c>
      <c r="K30" s="0" t="n">
        <v>2</v>
      </c>
      <c r="L30" s="0" t="n">
        <f aca="false">STR_BON</f>
        <v>2</v>
      </c>
      <c r="M30" s="1" t="str">
        <f aca="false">CONCATENATE("the cleric and each ally adjacent to the target can spend a healing surge and regains an additional ",CHA_BON," hit points.")</f>
        <v>the cleric and each ally adjacent to the target can spend a healing surge and regains an additional 2 hit points.</v>
      </c>
      <c r="N30" s="1" t="str">
        <f aca="false">""</f>
        <v/>
      </c>
      <c r="O30" s="0" t="str">
        <f aca="false">""</f>
        <v/>
      </c>
      <c r="P30" s="9" t="s">
        <v>368</v>
      </c>
      <c r="Q30" s="0" t="str">
        <f aca="false">A30</f>
        <v>Strengthen the Faithful</v>
      </c>
      <c r="R30" s="1" t="s">
        <v>73</v>
      </c>
      <c r="S30" s="0" t="str">
        <f aca="false">""</f>
        <v/>
      </c>
      <c r="T30" s="1" t="str">
        <f aca="false">R30</f>
        <v>Weapon</v>
      </c>
    </row>
    <row r="31" customFormat="false" ht="13.2" hidden="false" customHeight="false" outlineLevel="0" collapsed="false">
      <c r="A31" s="2" t="s">
        <v>230</v>
      </c>
      <c r="B31" s="0" t="n">
        <v>9</v>
      </c>
      <c r="C31" s="1" t="s">
        <v>45</v>
      </c>
      <c r="D31" s="1" t="s">
        <v>371</v>
      </c>
      <c r="E31" s="1" t="s">
        <v>364</v>
      </c>
      <c r="F31" s="1" t="s">
        <v>404</v>
      </c>
      <c r="G31" s="1" t="s">
        <v>405</v>
      </c>
      <c r="I31" s="0" t="str">
        <f aca="false">""</f>
        <v/>
      </c>
      <c r="J31" s="0" t="str">
        <f aca="false">""</f>
        <v/>
      </c>
      <c r="K31" s="0" t="str">
        <f aca="false">""</f>
        <v/>
      </c>
      <c r="L31" s="0" t="str">
        <f aca="false">""</f>
        <v/>
      </c>
      <c r="M31" s="0" t="str">
        <f aca="false">""</f>
        <v/>
      </c>
      <c r="N31" s="0" t="str">
        <f aca="false">""</f>
        <v/>
      </c>
      <c r="O31" s="1" t="str">
        <f aca="false">CONCATENATE("Wall 5 within 10 squares. The cleric conjures a wall of contignous squares filled with blades of astral energy that lasts until the end of the clerics next turn. ","The spaces occupied by the barrier are difficult terrain.","If a creature enters the barrier's space or starts its turn there it takes 3d6 + ",WIS_BON+LEVEL_BONUS," damage plus ongoing 5 damage (save ends)")</f>
        <v>Wall 5 within 10 squares. The cleric conjures a wall of contignous squares filled with blades of astral energy that lasts until the end of the clerics next turn. The spaces occupied by the barrier are difficult terrain.If a creature enters the barrier's space or starts its turn there it takes 3d6 + 5 damage plus ongoing 5 damage (save ends)</v>
      </c>
      <c r="P31" s="9" t="s">
        <v>406</v>
      </c>
      <c r="Q31" s="0" t="str">
        <f aca="false">A31</f>
        <v>Blade Barrier</v>
      </c>
      <c r="R31" s="1" t="s">
        <v>407</v>
      </c>
      <c r="S31" s="0" t="str">
        <f aca="false">""</f>
        <v/>
      </c>
      <c r="T31" s="1" t="str">
        <f aca="false">R31</f>
        <v>Conjuration</v>
      </c>
    </row>
    <row r="32" customFormat="false" ht="13.2" hidden="false" customHeight="false" outlineLevel="0" collapsed="false">
      <c r="A32" s="2" t="s">
        <v>213</v>
      </c>
      <c r="B32" s="0" t="n">
        <v>1</v>
      </c>
      <c r="C32" s="0" t="s">
        <v>45</v>
      </c>
      <c r="D32" s="1" t="s">
        <v>363</v>
      </c>
      <c r="E32" s="1" t="s">
        <v>364</v>
      </c>
      <c r="F32" s="1" t="s">
        <v>408</v>
      </c>
      <c r="G32" s="1" t="s">
        <v>409</v>
      </c>
      <c r="H32" s="0" t="s">
        <v>367</v>
      </c>
      <c r="I32" s="0" t="n">
        <f aca="false">INT_BON</f>
        <v>1</v>
      </c>
      <c r="J32" s="1" t="s">
        <v>16</v>
      </c>
      <c r="K32" s="1" t="s">
        <v>410</v>
      </c>
      <c r="L32" s="1" t="n">
        <f aca="false">INT_BON</f>
        <v>1</v>
      </c>
      <c r="M32" s="1" t="str">
        <f aca="false">""</f>
        <v/>
      </c>
      <c r="N32" s="0" t="str">
        <f aca="false">""</f>
        <v/>
      </c>
      <c r="O32" s="0" t="str">
        <f aca="false">""</f>
        <v/>
      </c>
      <c r="P32" s="9" t="s">
        <v>411</v>
      </c>
      <c r="Q32" s="0" t="str">
        <f aca="false">A32</f>
        <v>Magic Missile</v>
      </c>
      <c r="R32" s="1" t="s">
        <v>412</v>
      </c>
      <c r="S32" s="0" t="str">
        <f aca="false">""</f>
        <v/>
      </c>
      <c r="T32" s="1" t="str">
        <f aca="false">R32</f>
        <v>Force</v>
      </c>
    </row>
    <row r="33" customFormat="false" ht="13.2" hidden="false" customHeight="false" outlineLevel="0" collapsed="false">
      <c r="A33" s="2" t="s">
        <v>214</v>
      </c>
      <c r="B33" s="0" t="n">
        <v>1</v>
      </c>
      <c r="C33" s="0" t="s">
        <v>45</v>
      </c>
      <c r="D33" s="1" t="s">
        <v>369</v>
      </c>
      <c r="E33" s="1" t="s">
        <v>364</v>
      </c>
      <c r="F33" s="1" t="s">
        <v>413</v>
      </c>
      <c r="G33" s="1" t="s">
        <v>414</v>
      </c>
      <c r="H33" s="1" t="s">
        <v>415</v>
      </c>
      <c r="I33" s="0" t="n">
        <f aca="false">INT_BON</f>
        <v>1</v>
      </c>
      <c r="J33" s="1" t="s">
        <v>16</v>
      </c>
      <c r="K33" s="1" t="s">
        <v>416</v>
      </c>
      <c r="L33" s="1" t="n">
        <f aca="false">INT_BON</f>
        <v>1</v>
      </c>
      <c r="M33" s="1" t="str">
        <f aca="false">""</f>
        <v/>
      </c>
      <c r="N33" s="0" t="str">
        <f aca="false">""</f>
        <v/>
      </c>
      <c r="O33" s="0" t="str">
        <f aca="false">""</f>
        <v/>
      </c>
      <c r="P33" s="9" t="s">
        <v>112</v>
      </c>
      <c r="Q33" s="0" t="str">
        <f aca="false">A33</f>
        <v>Burning Hands</v>
      </c>
      <c r="R33" s="1" t="s">
        <v>417</v>
      </c>
      <c r="S33" s="1" t="s">
        <v>418</v>
      </c>
      <c r="T33" s="1" t="str">
        <f aca="false">R33</f>
        <v>Fire</v>
      </c>
    </row>
    <row r="34" customFormat="false" ht="13.2" hidden="false" customHeight="false" outlineLevel="0" collapsed="false">
      <c r="A34" s="2" t="s">
        <v>215</v>
      </c>
      <c r="B34" s="0" t="n">
        <v>1</v>
      </c>
      <c r="C34" s="0" t="s">
        <v>45</v>
      </c>
      <c r="D34" s="1" t="s">
        <v>371</v>
      </c>
      <c r="E34" s="1" t="s">
        <v>364</v>
      </c>
      <c r="F34" s="1" t="s">
        <v>419</v>
      </c>
      <c r="G34" s="1" t="s">
        <v>420</v>
      </c>
      <c r="H34" s="1" t="s">
        <v>421</v>
      </c>
      <c r="I34" s="0" t="n">
        <f aca="false">INT_BON</f>
        <v>1</v>
      </c>
      <c r="J34" s="1" t="s">
        <v>15</v>
      </c>
      <c r="K34" s="1" t="s">
        <v>422</v>
      </c>
      <c r="L34" s="1" t="n">
        <f aca="false">INT_BON</f>
        <v>1</v>
      </c>
      <c r="M34" s="0" t="str">
        <f aca="false">""</f>
        <v/>
      </c>
      <c r="N34" s="0" t="str">
        <f aca="false">""</f>
        <v/>
      </c>
      <c r="O34" s="1" t="s">
        <v>423</v>
      </c>
      <c r="P34" s="9" t="s">
        <v>406</v>
      </c>
      <c r="Q34" s="0" t="str">
        <f aca="false">A34</f>
        <v>Freezing Cloud</v>
      </c>
      <c r="R34" s="1" t="s">
        <v>424</v>
      </c>
      <c r="S34" s="1" t="s">
        <v>425</v>
      </c>
      <c r="T34" s="1" t="str">
        <f aca="false">R34</f>
        <v>Cold</v>
      </c>
    </row>
    <row r="35" customFormat="false" ht="13.2" hidden="false" customHeight="false" outlineLevel="0" collapsed="false">
      <c r="A35" s="2" t="s">
        <v>216</v>
      </c>
      <c r="B35" s="0" t="n">
        <v>2</v>
      </c>
      <c r="C35" s="1" t="s">
        <v>54</v>
      </c>
      <c r="D35" s="1" t="s">
        <v>369</v>
      </c>
      <c r="E35" s="1" t="s">
        <v>392</v>
      </c>
      <c r="F35" s="1" t="s">
        <v>408</v>
      </c>
      <c r="G35" s="1" t="s">
        <v>374</v>
      </c>
      <c r="H35" s="0" t="str">
        <f aca="false">""</f>
        <v/>
      </c>
      <c r="I35" s="0" t="str">
        <f aca="false">""</f>
        <v/>
      </c>
      <c r="J35" s="0" t="str">
        <f aca="false">""</f>
        <v/>
      </c>
      <c r="K35" s="0" t="str">
        <f aca="false">""</f>
        <v/>
      </c>
      <c r="L35" s="0" t="str">
        <f aca="false">""</f>
        <v/>
      </c>
      <c r="M35" s="0" t="str">
        <f aca="false">""</f>
        <v/>
      </c>
      <c r="N35" s="0" t="str">
        <f aca="false">""</f>
        <v/>
      </c>
      <c r="O35" s="1" t="s">
        <v>426</v>
      </c>
      <c r="P35" s="9" t="str">
        <f aca="false">""</f>
        <v/>
      </c>
      <c r="Q35" s="0" t="str">
        <f aca="false">A35</f>
        <v>Shield</v>
      </c>
      <c r="R35" s="0" t="str">
        <f aca="false">""</f>
        <v/>
      </c>
      <c r="S35" s="0" t="str">
        <f aca="false">""</f>
        <v/>
      </c>
      <c r="T35" s="1" t="str">
        <f aca="false">R35</f>
        <v/>
      </c>
    </row>
    <row r="36" customFormat="false" ht="13.2" hidden="false" customHeight="false" outlineLevel="0" collapsed="false">
      <c r="A36" s="2" t="s">
        <v>219</v>
      </c>
      <c r="B36" s="0" t="n">
        <v>6</v>
      </c>
      <c r="C36" s="1" t="s">
        <v>54</v>
      </c>
      <c r="D36" s="1" t="s">
        <v>371</v>
      </c>
      <c r="E36" s="1" t="s">
        <v>364</v>
      </c>
      <c r="F36" s="1" t="s">
        <v>156</v>
      </c>
      <c r="G36" s="1" t="s">
        <v>427</v>
      </c>
      <c r="H36" s="0" t="str">
        <f aca="false">""</f>
        <v/>
      </c>
      <c r="I36" s="0" t="str">
        <f aca="false">""</f>
        <v/>
      </c>
      <c r="J36" s="0" t="str">
        <f aca="false">""</f>
        <v/>
      </c>
      <c r="K36" s="0" t="str">
        <f aca="false">""</f>
        <v/>
      </c>
      <c r="L36" s="0" t="str">
        <f aca="false">""</f>
        <v/>
      </c>
      <c r="M36" s="0" t="str">
        <f aca="false">""</f>
        <v/>
      </c>
      <c r="N36" s="0" t="str">
        <f aca="false">""</f>
        <v/>
      </c>
      <c r="O36" s="1" t="s">
        <v>428</v>
      </c>
      <c r="P36" s="9" t="str">
        <f aca="false">""</f>
        <v/>
      </c>
      <c r="Q36" s="0" t="str">
        <f aca="false">A36</f>
        <v>Invisibility</v>
      </c>
      <c r="R36" s="0" t="str">
        <f aca="false">""</f>
        <v/>
      </c>
      <c r="S36" s="0" t="str">
        <f aca="false">""</f>
        <v/>
      </c>
      <c r="T36" s="1" t="str">
        <f aca="false">R36</f>
        <v/>
      </c>
    </row>
    <row r="37" customFormat="false" ht="13.2" hidden="false" customHeight="false" outlineLevel="0" collapsed="false">
      <c r="A37" s="2" t="s">
        <v>218</v>
      </c>
      <c r="B37" s="0" t="n">
        <v>1</v>
      </c>
      <c r="C37" s="0" t="s">
        <v>45</v>
      </c>
      <c r="D37" s="1" t="s">
        <v>371</v>
      </c>
      <c r="E37" s="1" t="s">
        <v>364</v>
      </c>
      <c r="F37" s="1" t="s">
        <v>413</v>
      </c>
      <c r="G37" s="1" t="s">
        <v>429</v>
      </c>
      <c r="H37" s="1" t="s">
        <v>415</v>
      </c>
      <c r="I37" s="0" t="n">
        <f aca="false">INT_BON</f>
        <v>1</v>
      </c>
      <c r="J37" s="1" t="s">
        <v>16</v>
      </c>
      <c r="K37" s="1" t="s">
        <v>430</v>
      </c>
      <c r="L37" s="1" t="n">
        <f aca="false">INT_BON</f>
        <v>1</v>
      </c>
      <c r="M37" s="1" t="str">
        <f aca="false">""</f>
        <v/>
      </c>
      <c r="N37" s="0" t="str">
        <f aca="false">""</f>
        <v/>
      </c>
      <c r="O37" s="0" t="str">
        <f aca="false">""</f>
        <v/>
      </c>
      <c r="P37" s="9" t="s">
        <v>406</v>
      </c>
      <c r="Q37" s="0" t="str">
        <f aca="false">A37</f>
        <v>Fireball</v>
      </c>
      <c r="R37" s="1" t="s">
        <v>417</v>
      </c>
      <c r="S37" s="1" t="s">
        <v>431</v>
      </c>
      <c r="T37" s="1" t="str">
        <f aca="false">R37</f>
        <v>Fire</v>
      </c>
    </row>
    <row r="38" customFormat="false" ht="13.2" hidden="false" customHeight="false" outlineLevel="0" collapsed="false">
      <c r="A38" s="2" t="s">
        <v>217</v>
      </c>
      <c r="B38" s="0" t="n">
        <v>3</v>
      </c>
      <c r="C38" s="1" t="s">
        <v>45</v>
      </c>
      <c r="D38" s="1" t="s">
        <v>369</v>
      </c>
      <c r="E38" s="1" t="s">
        <v>364</v>
      </c>
      <c r="F38" s="1" t="s">
        <v>413</v>
      </c>
      <c r="G38" s="1" t="s">
        <v>414</v>
      </c>
      <c r="H38" s="1" t="s">
        <v>415</v>
      </c>
      <c r="I38" s="0" t="n">
        <f aca="false">INT_BON</f>
        <v>1</v>
      </c>
      <c r="J38" s="1" t="s">
        <v>17</v>
      </c>
      <c r="K38" s="1" t="s">
        <v>432</v>
      </c>
      <c r="L38" s="1" t="n">
        <f aca="false">INT_BON</f>
        <v>1</v>
      </c>
      <c r="M38" s="1" t="str">
        <f aca="false">""</f>
        <v/>
      </c>
      <c r="N38" s="0" t="str">
        <f aca="false">""</f>
        <v/>
      </c>
      <c r="O38" s="1" t="s">
        <v>433</v>
      </c>
      <c r="P38" s="9" t="s">
        <v>112</v>
      </c>
      <c r="Q38" s="0" t="str">
        <f aca="false">A38</f>
        <v>Color Spray</v>
      </c>
      <c r="R38" s="1" t="s">
        <v>434</v>
      </c>
      <c r="S38" s="1" t="s">
        <v>418</v>
      </c>
      <c r="T38" s="1" t="str">
        <f aca="false">R38</f>
        <v>Radiant</v>
      </c>
    </row>
    <row r="39" customFormat="false" ht="13.2" hidden="false" customHeight="false" outlineLevel="0" collapsed="false">
      <c r="A39" s="2" t="s">
        <v>220</v>
      </c>
      <c r="B39" s="0" t="n">
        <v>7</v>
      </c>
      <c r="C39" s="1" t="s">
        <v>45</v>
      </c>
      <c r="D39" s="1" t="s">
        <v>369</v>
      </c>
      <c r="E39" s="1" t="s">
        <v>364</v>
      </c>
      <c r="F39" s="1" t="s">
        <v>435</v>
      </c>
      <c r="G39" s="1" t="s">
        <v>436</v>
      </c>
      <c r="H39" s="1" t="s">
        <v>415</v>
      </c>
      <c r="I39" s="0" t="n">
        <f aca="false">INT_BON</f>
        <v>1</v>
      </c>
      <c r="J39" s="1" t="s">
        <v>15</v>
      </c>
      <c r="K39" s="1" t="s">
        <v>437</v>
      </c>
      <c r="L39" s="1" t="n">
        <f aca="false">INT_BON</f>
        <v>1</v>
      </c>
      <c r="M39" s="1" t="str">
        <f aca="false">""</f>
        <v/>
      </c>
      <c r="N39" s="0" t="str">
        <f aca="false">""</f>
        <v/>
      </c>
      <c r="O39" s="1" t="str">
        <f aca="false">CONCATENATE("A blizzard erupts in the designated area and lasts until the end of the wizards next turn. It grants concealment and any creature that starts its turn in the area takes ",INT_BON," damage.")</f>
        <v>A blizzard erupts in the designated area and lasts until the end of the wizards next turn. It grants concealment and any creature that starts its turn in the area takes 1 damage.</v>
      </c>
      <c r="P39" s="9" t="s">
        <v>406</v>
      </c>
      <c r="Q39" s="0" t="str">
        <f aca="false">A39</f>
        <v>Winter's Wrath</v>
      </c>
      <c r="R39" s="1" t="s">
        <v>424</v>
      </c>
      <c r="S39" s="1" t="s">
        <v>425</v>
      </c>
      <c r="T39" s="1" t="str">
        <f aca="false">R39</f>
        <v>Cold</v>
      </c>
    </row>
    <row r="40" customFormat="false" ht="13.2" hidden="false" customHeight="false" outlineLevel="0" collapsed="false">
      <c r="A40" s="2" t="s">
        <v>221</v>
      </c>
      <c r="B40" s="0" t="n">
        <v>7</v>
      </c>
      <c r="C40" s="1" t="s">
        <v>45</v>
      </c>
      <c r="D40" s="1" t="s">
        <v>369</v>
      </c>
      <c r="E40" s="1" t="s">
        <v>364</v>
      </c>
      <c r="F40" s="1" t="s">
        <v>413</v>
      </c>
      <c r="G40" s="1" t="s">
        <v>436</v>
      </c>
      <c r="H40" s="1" t="s">
        <v>415</v>
      </c>
      <c r="I40" s="0" t="n">
        <f aca="false">INT_BON</f>
        <v>1</v>
      </c>
      <c r="J40" s="1" t="s">
        <v>16</v>
      </c>
      <c r="K40" s="1" t="s">
        <v>430</v>
      </c>
      <c r="L40" s="1" t="n">
        <f aca="false">INT_BON</f>
        <v>1</v>
      </c>
      <c r="M40" s="1" t="str">
        <f aca="false">""</f>
        <v/>
      </c>
      <c r="N40" s="0" t="str">
        <f aca="false">""</f>
        <v/>
      </c>
      <c r="O40" s="0" t="str">
        <f aca="false">""</f>
        <v/>
      </c>
      <c r="P40" s="9" t="s">
        <v>406</v>
      </c>
      <c r="Q40" s="0" t="str">
        <f aca="false">A40</f>
        <v>Fire Burst</v>
      </c>
      <c r="R40" s="1" t="s">
        <v>417</v>
      </c>
      <c r="S40" s="1" t="s">
        <v>438</v>
      </c>
      <c r="T40" s="1" t="str">
        <f aca="false">R40</f>
        <v>Fire</v>
      </c>
    </row>
    <row r="41" customFormat="false" ht="13.2" hidden="false" customHeight="false" outlineLevel="0" collapsed="false">
      <c r="A41" s="2" t="s">
        <v>222</v>
      </c>
      <c r="B41" s="0" t="n">
        <v>9</v>
      </c>
      <c r="C41" s="0" t="s">
        <v>45</v>
      </c>
      <c r="D41" s="1" t="s">
        <v>371</v>
      </c>
      <c r="E41" s="1" t="s">
        <v>364</v>
      </c>
      <c r="F41" s="1" t="s">
        <v>435</v>
      </c>
      <c r="G41" s="1" t="s">
        <v>429</v>
      </c>
      <c r="H41" s="1" t="s">
        <v>415</v>
      </c>
      <c r="I41" s="0" t="n">
        <f aca="false">INT_BON</f>
        <v>1</v>
      </c>
      <c r="J41" s="1" t="s">
        <v>15</v>
      </c>
      <c r="K41" s="1" t="s">
        <v>437</v>
      </c>
      <c r="L41" s="1" t="n">
        <f aca="false">INT_BON</f>
        <v>1</v>
      </c>
      <c r="M41" s="1" t="s">
        <v>439</v>
      </c>
      <c r="N41" s="1" t="s">
        <v>440</v>
      </c>
      <c r="O41" s="1" t="s">
        <v>441</v>
      </c>
      <c r="P41" s="9" t="s">
        <v>406</v>
      </c>
      <c r="Q41" s="0" t="str">
        <f aca="false">A41</f>
        <v>Ice Storm</v>
      </c>
      <c r="R41" s="1" t="s">
        <v>424</v>
      </c>
      <c r="S41" s="1" t="s">
        <v>431</v>
      </c>
      <c r="T41" s="1" t="str">
        <f aca="false">R41</f>
        <v>Cold</v>
      </c>
    </row>
    <row r="42" customFormat="false" ht="13.2" hidden="false" customHeight="false" outlineLevel="0" collapsed="false">
      <c r="A42" s="2" t="s">
        <v>224</v>
      </c>
      <c r="B42" s="1" t="n">
        <v>7</v>
      </c>
      <c r="C42" s="1" t="s">
        <v>45</v>
      </c>
      <c r="D42" s="1" t="s">
        <v>369</v>
      </c>
      <c r="E42" s="1" t="s">
        <v>364</v>
      </c>
      <c r="F42" s="1" t="s">
        <v>365</v>
      </c>
      <c r="G42" s="1" t="s">
        <v>366</v>
      </c>
      <c r="H42" s="1" t="s">
        <v>367</v>
      </c>
      <c r="I42" s="0" t="n">
        <f aca="false">STR_BON</f>
        <v>2</v>
      </c>
      <c r="J42" s="1" t="s">
        <v>14</v>
      </c>
      <c r="K42" s="0" t="n">
        <v>2</v>
      </c>
      <c r="L42" s="0" t="n">
        <f aca="false">STR_BON</f>
        <v>2</v>
      </c>
      <c r="M42" s="0" t="str">
        <f aca="false">""</f>
        <v/>
      </c>
      <c r="N42" s="0" t="str">
        <f aca="false">""</f>
        <v/>
      </c>
      <c r="O42" s="0" t="str">
        <f aca="false">CONCATENATE("The fighter moves ",DEX_BON," squares.")</f>
        <v>The fighter moves 1 squares.</v>
      </c>
      <c r="P42" s="9" t="s">
        <v>368</v>
      </c>
      <c r="Q42" s="0" t="str">
        <f aca="false">A42</f>
        <v>Sudden Surge</v>
      </c>
      <c r="R42" s="1" t="s">
        <v>73</v>
      </c>
      <c r="S42" s="0" t="str">
        <f aca="false">""</f>
        <v/>
      </c>
      <c r="T42" s="1" t="str">
        <f aca="false">R42</f>
        <v>Weapon</v>
      </c>
    </row>
    <row r="43" customFormat="false" ht="13.2" hidden="false" customHeight="false" outlineLevel="0" collapsed="false">
      <c r="A43" s="2" t="s">
        <v>197</v>
      </c>
      <c r="B43" s="1" t="n">
        <v>9</v>
      </c>
      <c r="C43" s="1" t="s">
        <v>45</v>
      </c>
      <c r="D43" s="1" t="s">
        <v>371</v>
      </c>
      <c r="E43" s="1" t="s">
        <v>364</v>
      </c>
      <c r="F43" s="1" t="s">
        <v>365</v>
      </c>
      <c r="G43" s="1" t="s">
        <v>366</v>
      </c>
      <c r="H43" s="1" t="s">
        <v>442</v>
      </c>
      <c r="I43" s="0" t="n">
        <f aca="false">STR_BON</f>
        <v>2</v>
      </c>
      <c r="J43" s="1" t="s">
        <v>14</v>
      </c>
      <c r="K43" s="0" t="n">
        <v>3</v>
      </c>
      <c r="L43" s="0" t="n">
        <f aca="false">STR_BON</f>
        <v>2</v>
      </c>
      <c r="M43" s="0" t="str">
        <f aca="false">""</f>
        <v/>
      </c>
      <c r="N43" s="0" t="str">
        <f aca="false">""</f>
        <v/>
      </c>
      <c r="O43" s="0" t="str">
        <f aca="false">""</f>
        <v/>
      </c>
      <c r="P43" s="9" t="s">
        <v>112</v>
      </c>
      <c r="Q43" s="0" t="str">
        <f aca="false">A43</f>
        <v>Thicket of Blades</v>
      </c>
      <c r="R43" s="1" t="s">
        <v>73</v>
      </c>
      <c r="S43" s="1" t="s">
        <v>443</v>
      </c>
      <c r="T43" s="1" t="str">
        <f aca="false">R43</f>
        <v>Weapon</v>
      </c>
    </row>
    <row r="44" customFormat="false" ht="13.2" hidden="false" customHeight="false" outlineLevel="0" collapsed="false">
      <c r="A44" s="2" t="s">
        <v>444</v>
      </c>
      <c r="B44" s="0" t="n">
        <v>1</v>
      </c>
      <c r="C44" s="0" t="s">
        <v>45</v>
      </c>
      <c r="D44" s="1" t="s">
        <v>363</v>
      </c>
      <c r="E44" s="1" t="s">
        <v>364</v>
      </c>
      <c r="F44" s="1" t="s">
        <v>396</v>
      </c>
      <c r="G44" s="0" t="s">
        <v>366</v>
      </c>
      <c r="H44" s="0" t="s">
        <v>367</v>
      </c>
      <c r="I44" s="0" t="n">
        <f aca="false">STR_BON</f>
        <v>2</v>
      </c>
      <c r="J44" s="0" t="s">
        <v>14</v>
      </c>
      <c r="K44" s="0" t="n">
        <v>1</v>
      </c>
      <c r="L44" s="0" t="n">
        <f aca="false">STR_BON</f>
        <v>2</v>
      </c>
      <c r="M44" s="1" t="str">
        <f aca="false">CONCATENATE("the cleric and one adjacent ally gain a +1 bonus to AC until the end of the cleric's next turn.")</f>
        <v>the cleric and one adjacent ally gain a +1 bonus to AC until the end of the cleric's next turn.</v>
      </c>
      <c r="N44" s="0" t="str">
        <f aca="false">""</f>
        <v/>
      </c>
      <c r="O44" s="0" t="str">
        <f aca="false">""</f>
        <v/>
      </c>
      <c r="P44" s="9" t="s">
        <v>368</v>
      </c>
      <c r="Q44" s="0" t="str">
        <f aca="false">A44</f>
        <v>Priest's Shield</v>
      </c>
      <c r="R44" s="1" t="s">
        <v>73</v>
      </c>
      <c r="S44" s="0" t="str">
        <f aca="false">""</f>
        <v/>
      </c>
      <c r="T44" s="1" t="str">
        <f aca="false">R44</f>
        <v>Weapon</v>
      </c>
    </row>
    <row r="45" customFormat="false" ht="13.2" hidden="false" customHeight="false" outlineLevel="0" collapsed="false">
      <c r="A45" s="2" t="s">
        <v>226</v>
      </c>
      <c r="B45" s="0" t="n">
        <v>1</v>
      </c>
      <c r="C45" s="0" t="s">
        <v>45</v>
      </c>
      <c r="D45" s="1" t="s">
        <v>369</v>
      </c>
      <c r="E45" s="1" t="s">
        <v>364</v>
      </c>
      <c r="F45" s="1" t="s">
        <v>445</v>
      </c>
      <c r="G45" s="0" t="s">
        <v>366</v>
      </c>
      <c r="H45" s="0" t="s">
        <v>367</v>
      </c>
      <c r="I45" s="0" t="n">
        <f aca="false">STR_BON</f>
        <v>2</v>
      </c>
      <c r="J45" s="0" t="s">
        <v>14</v>
      </c>
      <c r="K45" s="0" t="n">
        <v>1</v>
      </c>
      <c r="L45" s="0" t="n">
        <f aca="false">STR_BON</f>
        <v>2</v>
      </c>
      <c r="M45" s="1" t="s">
        <v>446</v>
      </c>
      <c r="N45" s="0" t="str">
        <f aca="false">""</f>
        <v/>
      </c>
      <c r="O45" s="0" t="str">
        <f aca="false">""</f>
        <v/>
      </c>
      <c r="P45" s="9" t="s">
        <v>368</v>
      </c>
      <c r="Q45" s="0" t="str">
        <f aca="false">A45</f>
        <v>Wrathful Thunder</v>
      </c>
      <c r="R45" s="1" t="s">
        <v>73</v>
      </c>
      <c r="S45" s="0" t="str">
        <f aca="false">""</f>
        <v/>
      </c>
      <c r="T45" s="1" t="s">
        <v>447</v>
      </c>
    </row>
    <row r="46" customFormat="false" ht="13.2" hidden="false" customHeight="false" outlineLevel="0" collapsed="false">
      <c r="A46" s="2" t="s">
        <v>234</v>
      </c>
      <c r="B46" s="0" t="n">
        <v>1</v>
      </c>
      <c r="C46" s="0" t="s">
        <v>45</v>
      </c>
      <c r="D46" s="0" t="s">
        <v>371</v>
      </c>
      <c r="E46" s="0" t="s">
        <v>364</v>
      </c>
      <c r="F46" s="0" t="s">
        <v>448</v>
      </c>
      <c r="G46" s="0" t="s">
        <v>449</v>
      </c>
      <c r="H46" s="0" t="s">
        <v>367</v>
      </c>
      <c r="I46" s="0" t="n">
        <f aca="false">WIS_BON</f>
        <v>4</v>
      </c>
      <c r="J46" s="0" t="s">
        <v>17</v>
      </c>
      <c r="K46" s="0" t="s">
        <v>450</v>
      </c>
      <c r="L46" s="0" t="n">
        <f aca="false">WIS_BON</f>
        <v>4</v>
      </c>
      <c r="M46" s="0" t="str">
        <f aca="false">CONCATENATE("the target gains vulnerability 5 to all the cleric's attacks (save ends)","")</f>
        <v>the target gains vulnerability 5 to all the cleric's attacks (save ends)</v>
      </c>
      <c r="N46" s="0" t="str">
        <f aca="false">CONCATENATE("Half damage, and the target gains no vulnerability","")</f>
        <v>Half damage, and the target gains no vulnerability</v>
      </c>
      <c r="O46" s="0" t="str">
        <f aca="false">""</f>
        <v/>
      </c>
      <c r="P46" s="9" t="s">
        <v>390</v>
      </c>
      <c r="Q46" s="0" t="s">
        <v>234</v>
      </c>
      <c r="R46" s="0" t="s">
        <v>434</v>
      </c>
      <c r="S46" s="0" t="str">
        <f aca="false">""</f>
        <v/>
      </c>
      <c r="T46" s="0" t="s">
        <v>434</v>
      </c>
    </row>
    <row r="47" customFormat="false" ht="13.2" hidden="false" customHeight="false" outlineLevel="0" collapsed="false">
      <c r="A47" s="2" t="s">
        <v>451</v>
      </c>
      <c r="B47" s="0" t="n">
        <v>9</v>
      </c>
      <c r="C47" s="0" t="s">
        <v>45</v>
      </c>
      <c r="D47" s="0" t="s">
        <v>371</v>
      </c>
      <c r="E47" s="0" t="s">
        <v>364</v>
      </c>
      <c r="F47" s="0" t="s">
        <v>365</v>
      </c>
      <c r="G47" s="0" t="s">
        <v>366</v>
      </c>
      <c r="H47" s="0" t="s">
        <v>367</v>
      </c>
      <c r="I47" s="0" t="n">
        <f aca="false">DEX_BON</f>
        <v>1</v>
      </c>
      <c r="J47" s="0" t="s">
        <v>15</v>
      </c>
      <c r="K47" s="0" t="n">
        <v>2</v>
      </c>
      <c r="L47" s="0" t="n">
        <f aca="false">DEX_BON</f>
        <v>1</v>
      </c>
      <c r="M47" s="0" t="str">
        <f aca="false">CONCATENATE("and the target takes ongoing damage equal to ",STR_BON+5," and grants combat advantage to the rogue (save ends both)","")</f>
        <v>and the target takes ongoing damage equal to 7 and grants combat advantage to the rogue (save ends both)</v>
      </c>
      <c r="N47" s="0" t="str">
        <f aca="false">CONCATENATE("Half damage, and no ongoing damage.","")</f>
        <v>Half damage, and no ongoing damage.</v>
      </c>
      <c r="O47" s="0" t="str">
        <f aca="false">""</f>
        <v/>
      </c>
    </row>
    <row r="48" customFormat="false" ht="13.2" hidden="false" customHeight="false" outlineLevel="0" collapsed="false">
      <c r="A48" s="0" t="s">
        <v>452</v>
      </c>
      <c r="B48" s="0" t="n">
        <v>0</v>
      </c>
      <c r="C48" s="0" t="s">
        <v>384</v>
      </c>
      <c r="D48" s="0" t="s">
        <v>369</v>
      </c>
      <c r="E48" s="0" t="s">
        <v>453</v>
      </c>
      <c r="F48" s="0" t="s">
        <v>95</v>
      </c>
      <c r="G48" s="0" t="s">
        <v>374</v>
      </c>
      <c r="H48" s="0" t="str">
        <f aca="false">""</f>
        <v/>
      </c>
      <c r="I48" s="0" t="str">
        <f aca="false">""</f>
        <v/>
      </c>
      <c r="J48" s="0" t="str">
        <f aca="false">""</f>
        <v/>
      </c>
      <c r="K48" s="0" t="str">
        <f aca="false">""</f>
        <v/>
      </c>
      <c r="L48" s="0" t="str">
        <f aca="false">""</f>
        <v/>
      </c>
      <c r="M48" s="0" t="str">
        <f aca="false">""</f>
        <v/>
      </c>
      <c r="N48" s="0" t="str">
        <f aca="false">""</f>
        <v/>
      </c>
      <c r="O48" s="0" t="str">
        <f aca="false">CONCATENATE("The cleric gain a +1 bonus to the cleric's next attack roll or saving throw before the end of the cleric's next turn","")</f>
        <v>The cleric gain a +1 bonus to the cleric's next attack roll or saving throw before the end of the cleric's next turn</v>
      </c>
      <c r="P48" s="9" t="str">
        <f aca="false">""</f>
        <v/>
      </c>
      <c r="Q48" s="0" t="s">
        <v>452</v>
      </c>
      <c r="R48" s="0" t="str">
        <f aca="false">""</f>
        <v/>
      </c>
      <c r="S48" s="0" t="str">
        <f aca="false">""</f>
        <v/>
      </c>
      <c r="T48" s="0" t="str">
        <f aca="false">""</f>
        <v/>
      </c>
    </row>
    <row r="49" customFormat="false" ht="13.2" hidden="false" customHeight="false" outlineLevel="0" collapsed="false">
      <c r="A49" s="0" t="s">
        <v>454</v>
      </c>
      <c r="B49" s="0" t="n">
        <v>0</v>
      </c>
      <c r="C49" s="0" t="s">
        <v>384</v>
      </c>
      <c r="D49" s="0" t="s">
        <v>369</v>
      </c>
      <c r="E49" s="0" t="s">
        <v>364</v>
      </c>
      <c r="F49" s="0" t="s">
        <v>448</v>
      </c>
      <c r="G49" s="0" t="s">
        <v>455</v>
      </c>
      <c r="H49" s="0" t="str">
        <f aca="false">""</f>
        <v/>
      </c>
      <c r="I49" s="0" t="str">
        <f aca="false">""</f>
        <v/>
      </c>
      <c r="J49" s="0" t="str">
        <f aca="false">""</f>
        <v/>
      </c>
      <c r="K49" s="0" t="str">
        <f aca="false">""</f>
        <v/>
      </c>
      <c r="L49" s="0" t="str">
        <f aca="false">""</f>
        <v/>
      </c>
      <c r="M49" s="0" t="str">
        <f aca="false">""</f>
        <v/>
      </c>
      <c r="N49" s="0" t="str">
        <f aca="false">""</f>
        <v/>
      </c>
      <c r="O49" s="0" t="str">
        <f aca="false">CONCATENATE("Half damage, and the target is not pushed or immobilized","")</f>
        <v>Half damage, and the target is not pushed or immobilized</v>
      </c>
      <c r="P49" s="9" t="s">
        <v>112</v>
      </c>
      <c r="Q49" s="0" t="s">
        <v>454</v>
      </c>
      <c r="R49" s="0" t="s">
        <v>434</v>
      </c>
      <c r="S49" s="0" t="s">
        <v>456</v>
      </c>
      <c r="T49" s="0" t="s">
        <v>434</v>
      </c>
    </row>
    <row r="50" customFormat="false" ht="13.2" hidden="false" customHeight="false" outlineLevel="0" collapsed="false">
      <c r="A50" s="0" t="s">
        <v>109</v>
      </c>
      <c r="B50" s="0" t="n">
        <v>0</v>
      </c>
      <c r="C50" s="0" t="s">
        <v>384</v>
      </c>
      <c r="D50" s="0" t="s">
        <v>369</v>
      </c>
      <c r="E50" s="0" t="s">
        <v>372</v>
      </c>
      <c r="F50" s="0" t="s">
        <v>385</v>
      </c>
      <c r="G50" s="0" t="s">
        <v>386</v>
      </c>
      <c r="H50" s="0" t="str">
        <f aca="false">""</f>
        <v/>
      </c>
      <c r="I50" s="0" t="str">
        <f aca="false">""</f>
        <v/>
      </c>
      <c r="J50" s="0" t="str">
        <f aca="false">""</f>
        <v/>
      </c>
      <c r="K50" s="0" t="str">
        <f aca="false">""</f>
        <v/>
      </c>
      <c r="L50" s="0" t="str">
        <f aca="false">""</f>
        <v/>
      </c>
      <c r="M50" s="0" t="str">
        <f aca="false">""</f>
        <v/>
      </c>
      <c r="N50" s="0" t="str">
        <f aca="false">""</f>
        <v/>
      </c>
      <c r="O50" s="0" t="str">
        <f aca="false">CONCATENATE("The target can spend a healing surge and regain an additional 1d6 hit points","")</f>
        <v>The target can spend a healing surge and regain an additional 1d6 hit points</v>
      </c>
      <c r="P50" s="9" t="s">
        <v>112</v>
      </c>
      <c r="Q50" s="0" t="s">
        <v>109</v>
      </c>
      <c r="R50" s="0" t="str">
        <f aca="false">""</f>
        <v/>
      </c>
      <c r="S50" s="0" t="s">
        <v>457</v>
      </c>
      <c r="T50" s="0" t="str">
        <f aca="false">""</f>
        <v/>
      </c>
    </row>
    <row r="51" customFormat="false" ht="13.2" hidden="false" customHeight="false" outlineLevel="0" collapsed="false">
      <c r="A51" s="0" t="s">
        <v>232</v>
      </c>
      <c r="B51" s="0" t="n">
        <v>1</v>
      </c>
      <c r="C51" s="0" t="s">
        <v>45</v>
      </c>
      <c r="D51" s="0" t="s">
        <v>363</v>
      </c>
      <c r="E51" s="0" t="s">
        <v>364</v>
      </c>
      <c r="F51" s="0" t="s">
        <v>448</v>
      </c>
      <c r="G51" s="0" t="s">
        <v>427</v>
      </c>
      <c r="H51" s="0" t="s">
        <v>367</v>
      </c>
      <c r="I51" s="0" t="n">
        <f aca="false">WIS_BON</f>
        <v>4</v>
      </c>
      <c r="J51" s="0" t="s">
        <v>16</v>
      </c>
      <c r="K51" s="0" t="s">
        <v>422</v>
      </c>
      <c r="L51" s="0" t="n">
        <f aca="false">WIS_BON</f>
        <v>4</v>
      </c>
      <c r="M51" s="0" t="str">
        <f aca="false">CONCATENATE("one ally the cleric can see gains a +2 power bonus to his or her next attack roll against the target","")</f>
        <v>one ally the cleric can see gains a +2 power bonus to his or her next attack roll against the target</v>
      </c>
      <c r="N51" s="0" t="str">
        <f aca="false">""</f>
        <v/>
      </c>
      <c r="O51" s="0" t="str">
        <f aca="false">""</f>
        <v/>
      </c>
      <c r="P51" s="9" t="s">
        <v>390</v>
      </c>
      <c r="Q51" s="0" t="s">
        <v>232</v>
      </c>
      <c r="R51" s="0" t="s">
        <v>434</v>
      </c>
      <c r="S51" s="0" t="str">
        <f aca="false">""</f>
        <v/>
      </c>
      <c r="T51" s="0" t="s">
        <v>434</v>
      </c>
    </row>
    <row r="52" customFormat="false" ht="13.2" hidden="false" customHeight="false" outlineLevel="0" collapsed="false">
      <c r="A52" s="0" t="s">
        <v>444</v>
      </c>
      <c r="B52" s="0" t="n">
        <v>1</v>
      </c>
      <c r="C52" s="0" t="s">
        <v>45</v>
      </c>
      <c r="D52" s="0" t="s">
        <v>363</v>
      </c>
      <c r="E52" s="0" t="s">
        <v>364</v>
      </c>
      <c r="F52" s="0" t="s">
        <v>396</v>
      </c>
      <c r="G52" s="0" t="s">
        <v>366</v>
      </c>
      <c r="H52" s="0" t="s">
        <v>367</v>
      </c>
      <c r="I52" s="0" t="n">
        <f aca="false">STR_BON</f>
        <v>2</v>
      </c>
      <c r="J52" s="0" t="s">
        <v>14</v>
      </c>
      <c r="K52" s="0" t="n">
        <v>1</v>
      </c>
      <c r="L52" s="0" t="n">
        <f aca="false">STR_BON</f>
        <v>2</v>
      </c>
      <c r="M52" s="0" t="str">
        <f aca="false">CONCATENATE("you and one adjacent ally gain a +1 power bonus to AC until the end of the cleric's next turn","")</f>
        <v>you and one adjacent ally gain a +1 power bonus to AC until the end of the cleric's next turn</v>
      </c>
      <c r="N52" s="0" t="str">
        <f aca="false">""</f>
        <v/>
      </c>
      <c r="O52" s="0" t="str">
        <f aca="false">""</f>
        <v/>
      </c>
      <c r="P52" s="9" t="s">
        <v>368</v>
      </c>
      <c r="Q52" s="0" t="s">
        <v>444</v>
      </c>
      <c r="R52" s="0" t="s">
        <v>73</v>
      </c>
      <c r="S52" s="0" t="str">
        <f aca="false">""</f>
        <v/>
      </c>
      <c r="T52" s="0" t="s">
        <v>73</v>
      </c>
    </row>
    <row r="53" customFormat="false" ht="13.2" hidden="false" customHeight="false" outlineLevel="0" collapsed="false">
      <c r="A53" s="0" t="s">
        <v>225</v>
      </c>
      <c r="B53" s="0" t="n">
        <v>1</v>
      </c>
      <c r="C53" s="0" t="s">
        <v>45</v>
      </c>
      <c r="D53" s="0" t="s">
        <v>363</v>
      </c>
      <c r="E53" s="0" t="s">
        <v>364</v>
      </c>
      <c r="F53" s="0" t="s">
        <v>396</v>
      </c>
      <c r="G53" s="0" t="s">
        <v>366</v>
      </c>
      <c r="H53" s="0" t="s">
        <v>367</v>
      </c>
      <c r="I53" s="0" t="n">
        <f aca="false">STR_BON</f>
        <v>2</v>
      </c>
      <c r="J53" s="0" t="s">
        <v>14</v>
      </c>
      <c r="K53" s="0" t="n">
        <v>1</v>
      </c>
      <c r="L53" s="0" t="n">
        <f aca="false">STR_BON</f>
        <v>2</v>
      </c>
      <c r="M53" s="0" t="str">
        <f aca="false">CONCATENATE("one ally within 5 squares of the cleric gains a power bonus to melee attack rolls against the target equal to ",STR_BON," until the end of the cleric's next turn","")</f>
        <v>one ally within 5 squares of the cleric gains a power bonus to melee attack rolls against the target equal to 2 until the end of the cleric's next turn</v>
      </c>
      <c r="N53" s="0" t="str">
        <f aca="false">""</f>
        <v/>
      </c>
      <c r="O53" s="0" t="str">
        <f aca="false">""</f>
        <v/>
      </c>
      <c r="P53" s="9" t="s">
        <v>368</v>
      </c>
      <c r="Q53" s="0" t="s">
        <v>225</v>
      </c>
      <c r="R53" s="0" t="s">
        <v>73</v>
      </c>
      <c r="S53" s="0" t="str">
        <f aca="false">""</f>
        <v/>
      </c>
      <c r="T53" s="0" t="s">
        <v>73</v>
      </c>
    </row>
    <row r="54" customFormat="false" ht="13.2" hidden="false" customHeight="false" outlineLevel="0" collapsed="false">
      <c r="A54" s="0" t="s">
        <v>458</v>
      </c>
      <c r="B54" s="0" t="n">
        <v>1</v>
      </c>
      <c r="C54" s="0" t="s">
        <v>45</v>
      </c>
      <c r="D54" s="0" t="s">
        <v>363</v>
      </c>
      <c r="E54" s="0" t="s">
        <v>364</v>
      </c>
      <c r="F54" s="0" t="s">
        <v>448</v>
      </c>
      <c r="G54" s="0" t="s">
        <v>427</v>
      </c>
      <c r="H54" s="0" t="s">
        <v>367</v>
      </c>
      <c r="I54" s="0" t="n">
        <f aca="false">WIS_BON</f>
        <v>4</v>
      </c>
      <c r="J54" s="0" t="s">
        <v>16</v>
      </c>
      <c r="K54" s="0" t="s">
        <v>432</v>
      </c>
      <c r="L54" s="0" t="n">
        <f aca="false">WIS_BON</f>
        <v>4</v>
      </c>
      <c r="M54" s="0" t="str">
        <f aca="false">CONCATENATE("one ally the cleric can see chooses either to gain temporary hit points equal to ",CHA_BON," + one-half the cleric's level or to make a saving throw","")</f>
        <v>one ally the cleric can see chooses either to gain temporary hit points equal to 2 + one-half the cleric's level or to make a saving throw</v>
      </c>
      <c r="N54" s="0" t="str">
        <f aca="false">""</f>
        <v/>
      </c>
      <c r="O54" s="0" t="str">
        <f aca="false">""</f>
        <v/>
      </c>
      <c r="P54" s="9" t="s">
        <v>390</v>
      </c>
      <c r="Q54" s="0" t="s">
        <v>458</v>
      </c>
      <c r="R54" s="0" t="s">
        <v>434</v>
      </c>
      <c r="S54" s="0" t="str">
        <f aca="false">""</f>
        <v/>
      </c>
      <c r="T54" s="0" t="s">
        <v>434</v>
      </c>
    </row>
    <row r="55" customFormat="false" ht="13.2" hidden="false" customHeight="false" outlineLevel="0" collapsed="false">
      <c r="A55" s="0" t="s">
        <v>233</v>
      </c>
      <c r="B55" s="0" t="n">
        <v>1</v>
      </c>
      <c r="C55" s="0" t="s">
        <v>45</v>
      </c>
      <c r="D55" s="0" t="s">
        <v>369</v>
      </c>
      <c r="E55" s="0" t="s">
        <v>364</v>
      </c>
      <c r="F55" s="0" t="s">
        <v>459</v>
      </c>
      <c r="G55" s="0" t="s">
        <v>449</v>
      </c>
      <c r="H55" s="0" t="s">
        <v>367</v>
      </c>
      <c r="I55" s="0" t="n">
        <f aca="false">WIS_BON</f>
        <v>4</v>
      </c>
      <c r="J55" s="0" t="s">
        <v>17</v>
      </c>
      <c r="K55" s="0" t="str">
        <f aca="false">""</f>
        <v/>
      </c>
      <c r="L55" s="0" t="str">
        <f aca="false">""</f>
        <v/>
      </c>
      <c r="M55" s="0" t="str">
        <f aca="false">CONCATENATE("The target moves its speed + ",CHA_BON," away from you. The fleeing target avoids unsafe squares and difficult terrain if it can. This movement provokes opportunity attacks","")</f>
        <v>The target moves its speed + 2 away from you. The fleeing target avoids unsafe squares and difficult terrain if it can. This movement provokes opportunity attacks</v>
      </c>
      <c r="N55" s="0" t="str">
        <f aca="false">""</f>
        <v/>
      </c>
      <c r="O55" s="0" t="str">
        <f aca="false">""</f>
        <v/>
      </c>
      <c r="P55" s="9" t="s">
        <v>390</v>
      </c>
      <c r="Q55" s="0" t="s">
        <v>233</v>
      </c>
      <c r="R55" s="0" t="str">
        <f aca="false">""</f>
        <v/>
      </c>
      <c r="S55" s="0" t="str">
        <f aca="false">""</f>
        <v/>
      </c>
      <c r="T55" s="0" t="str">
        <f aca="false">""</f>
        <v/>
      </c>
      <c r="U55" s="0" t="str">
        <f aca="false">""</f>
        <v/>
      </c>
      <c r="V55" s="0" t="str">
        <f aca="false">""</f>
        <v/>
      </c>
    </row>
    <row r="56" customFormat="false" ht="13.2" hidden="false" customHeight="false" outlineLevel="0" collapsed="false">
      <c r="A56" s="0" t="s">
        <v>460</v>
      </c>
      <c r="B56" s="0" t="n">
        <v>1</v>
      </c>
      <c r="C56" s="0" t="s">
        <v>45</v>
      </c>
      <c r="D56" s="0" t="s">
        <v>369</v>
      </c>
      <c r="E56" s="0" t="s">
        <v>364</v>
      </c>
      <c r="F56" s="0" t="s">
        <v>448</v>
      </c>
      <c r="G56" s="0" t="s">
        <v>461</v>
      </c>
      <c r="H56" s="0" t="s">
        <v>462</v>
      </c>
      <c r="I56" s="0" t="n">
        <f aca="false">WIS_BON</f>
        <v>4</v>
      </c>
      <c r="J56" s="0" t="s">
        <v>16</v>
      </c>
      <c r="K56" s="0" t="s">
        <v>422</v>
      </c>
      <c r="L56" s="0" t="n">
        <f aca="false">WIS_BON</f>
        <v>4</v>
      </c>
      <c r="M56" s="0" t="str">
        <f aca="false">""</f>
        <v/>
      </c>
      <c r="N56" s="0" t="str">
        <f aca="false">""</f>
        <v/>
      </c>
      <c r="O56" s="0" t="str">
        <f aca="false">CONCATENATE("Allies in the blast gain a +2 power bonus to attack rolls until the end of the cleric's next turn","")</f>
        <v>Allies in the blast gain a +2 power bonus to attack rolls until the end of the cleric's next turn</v>
      </c>
      <c r="P56" s="9" t="s">
        <v>112</v>
      </c>
      <c r="Q56" s="0" t="s">
        <v>460</v>
      </c>
      <c r="R56" s="0" t="s">
        <v>434</v>
      </c>
      <c r="S56" s="0" t="s">
        <v>463</v>
      </c>
      <c r="T56" s="0" t="s">
        <v>434</v>
      </c>
    </row>
    <row r="57" customFormat="false" ht="13.2" hidden="false" customHeight="false" outlineLevel="0" collapsed="false">
      <c r="A57" s="0" t="s">
        <v>397</v>
      </c>
      <c r="B57" s="0" t="n">
        <v>1</v>
      </c>
      <c r="C57" s="0" t="s">
        <v>45</v>
      </c>
      <c r="D57" s="0" t="s">
        <v>369</v>
      </c>
      <c r="E57" s="0" t="s">
        <v>364</v>
      </c>
      <c r="F57" s="0" t="s">
        <v>464</v>
      </c>
      <c r="G57" s="0" t="s">
        <v>366</v>
      </c>
      <c r="H57" s="0" t="s">
        <v>367</v>
      </c>
      <c r="I57" s="0" t="n">
        <f aca="false">STR_BON</f>
        <v>2</v>
      </c>
      <c r="J57" s="0" t="s">
        <v>14</v>
      </c>
      <c r="K57" s="0" t="n">
        <v>2</v>
      </c>
      <c r="L57" s="0" t="n">
        <f aca="false">STR_BON</f>
        <v>2</v>
      </c>
      <c r="M57" s="0" t="str">
        <f aca="false">CONCATENATE("the target is marked until the end of the cleric's next turn. In addition, the cleric or one ally within 5 squares of the cleric can spend a healing surge","")</f>
        <v>the target is marked until the end of the cleric's next turn. In addition, the cleric or one ally within 5 squares of the cleric can spend a healing surge</v>
      </c>
      <c r="N57" s="0" t="str">
        <f aca="false">""</f>
        <v/>
      </c>
      <c r="O57" s="0" t="str">
        <f aca="false">""</f>
        <v/>
      </c>
      <c r="P57" s="9" t="s">
        <v>368</v>
      </c>
      <c r="Q57" s="0" t="s">
        <v>397</v>
      </c>
      <c r="R57" s="0" t="s">
        <v>73</v>
      </c>
      <c r="S57" s="0" t="str">
        <f aca="false">""</f>
        <v/>
      </c>
      <c r="T57" s="0" t="s">
        <v>465</v>
      </c>
    </row>
    <row r="58" customFormat="false" ht="13.2" hidden="false" customHeight="false" outlineLevel="0" collapsed="false">
      <c r="A58" s="0" t="s">
        <v>226</v>
      </c>
      <c r="B58" s="0" t="n">
        <v>1</v>
      </c>
      <c r="C58" s="0" t="s">
        <v>45</v>
      </c>
      <c r="D58" s="0" t="s">
        <v>369</v>
      </c>
      <c r="E58" s="0" t="s">
        <v>364</v>
      </c>
      <c r="F58" s="0" t="s">
        <v>445</v>
      </c>
      <c r="G58" s="0" t="s">
        <v>366</v>
      </c>
      <c r="H58" s="0" t="s">
        <v>367</v>
      </c>
      <c r="I58" s="0" t="n">
        <f aca="false">STR_BON</f>
        <v>2</v>
      </c>
      <c r="J58" s="0" t="s">
        <v>14</v>
      </c>
      <c r="K58" s="0" t="n">
        <v>1</v>
      </c>
      <c r="L58" s="0" t="n">
        <f aca="false">STR_BON</f>
        <v>2</v>
      </c>
      <c r="M58" s="0" t="str">
        <f aca="false">CONCATENATE("the target is dazed until the end of the cleric's next turn","")</f>
        <v>the target is dazed until the end of the cleric's next turn</v>
      </c>
      <c r="N58" s="0" t="str">
        <f aca="false">""</f>
        <v/>
      </c>
      <c r="O58" s="0" t="str">
        <f aca="false">""</f>
        <v/>
      </c>
      <c r="P58" s="9" t="s">
        <v>368</v>
      </c>
      <c r="Q58" s="0" t="s">
        <v>226</v>
      </c>
      <c r="R58" s="0" t="s">
        <v>73</v>
      </c>
      <c r="S58" s="0" t="str">
        <f aca="false">""</f>
        <v/>
      </c>
      <c r="T58" s="0" t="s">
        <v>466</v>
      </c>
    </row>
    <row r="59" customFormat="false" ht="13.2" hidden="false" customHeight="false" outlineLevel="0" collapsed="false">
      <c r="A59" s="0" t="s">
        <v>227</v>
      </c>
      <c r="B59" s="0" t="n">
        <v>1</v>
      </c>
      <c r="C59" s="0" t="s">
        <v>45</v>
      </c>
      <c r="D59" s="0" t="s">
        <v>371</v>
      </c>
      <c r="E59" s="0" t="s">
        <v>364</v>
      </c>
      <c r="F59" s="0" t="s">
        <v>467</v>
      </c>
      <c r="G59" s="0" t="s">
        <v>366</v>
      </c>
      <c r="H59" s="0" t="s">
        <v>367</v>
      </c>
      <c r="I59" s="0" t="n">
        <f aca="false">STR_BON</f>
        <v>2</v>
      </c>
      <c r="J59" s="0" t="s">
        <v>14</v>
      </c>
      <c r="K59" s="0" t="n">
        <v>2</v>
      </c>
      <c r="L59" s="0" t="n">
        <f aca="false">STR_BON</f>
        <v>2</v>
      </c>
      <c r="M59" s="0" t="str">
        <f aca="false">CONCATENATE("ongoing 5 fire","")</f>
        <v>ongoing 5 fire</v>
      </c>
      <c r="N59" s="0" t="str">
        <f aca="false">""</f>
        <v/>
      </c>
      <c r="O59" s="0" t="str">
        <f aca="false">CONCATENATE("Half damage, and no ongoing fire damage","")</f>
        <v>Half damage, and no ongoing fire damage</v>
      </c>
      <c r="P59" s="9" t="s">
        <v>368</v>
      </c>
      <c r="Q59" s="0" t="s">
        <v>227</v>
      </c>
      <c r="R59" s="0" t="s">
        <v>73</v>
      </c>
      <c r="S59" s="0" t="str">
        <f aca="false">""</f>
        <v/>
      </c>
      <c r="T59" s="0" t="s">
        <v>468</v>
      </c>
    </row>
    <row r="60" customFormat="false" ht="13.2" hidden="false" customHeight="false" outlineLevel="0" collapsed="false">
      <c r="A60" s="0" t="s">
        <v>469</v>
      </c>
      <c r="B60" s="0" t="n">
        <v>1</v>
      </c>
      <c r="C60" s="0" t="s">
        <v>45</v>
      </c>
      <c r="D60" s="0" t="s">
        <v>371</v>
      </c>
      <c r="E60" s="0" t="s">
        <v>364</v>
      </c>
      <c r="F60" s="0" t="s">
        <v>470</v>
      </c>
      <c r="G60" s="0" t="s">
        <v>471</v>
      </c>
      <c r="H60" s="0" t="s">
        <v>442</v>
      </c>
      <c r="I60" s="0" t="n">
        <f aca="false">WIS_BON</f>
        <v>4</v>
      </c>
      <c r="J60" s="0" t="s">
        <v>17</v>
      </c>
      <c r="K60" s="0" t="str">
        <f aca="false">""</f>
        <v/>
      </c>
      <c r="L60" s="0" t="str">
        <f aca="false">""</f>
        <v/>
      </c>
      <c r="M60" s="0" t="str">
        <f aca="false">CONCATENATE("The target is weakened until the end of its next turn. Effect: The cleric and all the cleric's allies in the burst regain 5 hit points, and the cleric's healing powers restore +5 hit points until the"," end of the encounter","")</f>
        <v>The target is weakened until the end of its next turn. Effect: The cleric and all the cleric's allies in the burst regain 5 hit points, and the cleric's healing powers restore +5 hit points until the end of the encounter</v>
      </c>
      <c r="N60" s="0" t="str">
        <f aca="false">""</f>
        <v/>
      </c>
      <c r="O60" s="0" t="str">
        <f aca="false">""</f>
        <v/>
      </c>
      <c r="P60" s="9" t="s">
        <v>112</v>
      </c>
      <c r="Q60" s="0" t="s">
        <v>469</v>
      </c>
      <c r="R60" s="0" t="str">
        <f aca="false">""</f>
        <v/>
      </c>
      <c r="S60" s="0" t="s">
        <v>472</v>
      </c>
      <c r="T60" s="0" t="str">
        <f aca="false">""</f>
        <v/>
      </c>
    </row>
    <row r="61" customFormat="false" ht="13.2" hidden="false" customHeight="false" outlineLevel="0" collapsed="false">
      <c r="A61" s="0" t="s">
        <v>473</v>
      </c>
      <c r="B61" s="0" t="n">
        <v>1</v>
      </c>
      <c r="C61" s="0" t="s">
        <v>45</v>
      </c>
      <c r="D61" s="0" t="s">
        <v>371</v>
      </c>
      <c r="E61" s="0" t="s">
        <v>364</v>
      </c>
      <c r="F61" s="0" t="s">
        <v>474</v>
      </c>
      <c r="G61" s="0" t="s">
        <v>427</v>
      </c>
      <c r="H61" s="0" t="str">
        <f aca="false">""</f>
        <v/>
      </c>
      <c r="I61" s="0" t="str">
        <f aca="false">""</f>
        <v/>
      </c>
      <c r="J61" s="0" t="str">
        <f aca="false">""</f>
        <v/>
      </c>
      <c r="K61" s="0" t="str">
        <f aca="false">""</f>
        <v/>
      </c>
      <c r="L61" s="0" t="str">
        <f aca="false">""</f>
        <v/>
      </c>
      <c r="M61" s="0" t="str">
        <f aca="false">""</f>
        <v/>
      </c>
      <c r="N61" s="0" t="str">
        <f aca="false">""</f>
        <v/>
      </c>
      <c r="O61" s="0" t="str">
        <f aca="false">CONCATENATE("The cleric conjure a guardian that occupies 1 square within range. Every round, the cleric can move the guardian 3 squares as a move action. The guardian lasts until the end of the encounter. Any"," creature that ends its turn next to the conjured guardian is subject to a Wisdom vs. Fortitude attack","")</f>
        <v>The cleric conjure a guardian that occupies 1 square within range. Every round, the cleric can move the guardian 3 squares as a move action. The guardian lasts until the end of the encounter. Any creature that ends its turn next to the conjured guardian is subject to a Wisdom vs. Fortitude attack</v>
      </c>
      <c r="P61" s="9" t="s">
        <v>390</v>
      </c>
      <c r="Q61" s="0" t="s">
        <v>473</v>
      </c>
      <c r="R61" s="0" t="s">
        <v>434</v>
      </c>
      <c r="S61" s="0" t="str">
        <f aca="false">""</f>
        <v/>
      </c>
      <c r="T61" s="0" t="s">
        <v>434</v>
      </c>
    </row>
    <row r="62" customFormat="false" ht="13.2" hidden="false" customHeight="false" outlineLevel="0" collapsed="false">
      <c r="A62" s="0" t="s">
        <v>228</v>
      </c>
      <c r="B62" s="0" t="n">
        <v>2</v>
      </c>
      <c r="C62" s="0" t="s">
        <v>54</v>
      </c>
      <c r="D62" s="0" t="s">
        <v>371</v>
      </c>
      <c r="E62" s="0" t="s">
        <v>364</v>
      </c>
      <c r="F62" s="0" t="s">
        <v>95</v>
      </c>
      <c r="G62" s="0" t="s">
        <v>475</v>
      </c>
      <c r="H62" s="0" t="str">
        <f aca="false">""</f>
        <v/>
      </c>
      <c r="I62" s="0" t="str">
        <f aca="false">""</f>
        <v/>
      </c>
      <c r="J62" s="0" t="str">
        <f aca="false">""</f>
        <v/>
      </c>
      <c r="K62" s="0" t="str">
        <f aca="false">""</f>
        <v/>
      </c>
      <c r="L62" s="0" t="str">
        <f aca="false">""</f>
        <v/>
      </c>
      <c r="M62" s="0" t="str">
        <f aca="false">""</f>
        <v/>
      </c>
      <c r="N62" s="0" t="str">
        <f aca="false">""</f>
        <v/>
      </c>
      <c r="O62" s="0" t="str">
        <f aca="false">CONCATENATE("Until the end of the encounter, all targets gain a +1 power bonus to attack rolls","")</f>
        <v>Until the end of the encounter, all targets gain a +1 power bonus to attack rolls</v>
      </c>
      <c r="P62" s="9" t="s">
        <v>112</v>
      </c>
      <c r="Q62" s="0" t="s">
        <v>228</v>
      </c>
      <c r="R62" s="0" t="str">
        <f aca="false">""</f>
        <v/>
      </c>
      <c r="S62" s="0" t="s">
        <v>476</v>
      </c>
      <c r="T62" s="0" t="str">
        <f aca="false">""</f>
        <v/>
      </c>
    </row>
    <row r="63" customFormat="false" ht="13.2" hidden="false" customHeight="false" outlineLevel="0" collapsed="false">
      <c r="A63" s="0" t="s">
        <v>477</v>
      </c>
      <c r="B63" s="0" t="n">
        <v>2</v>
      </c>
      <c r="C63" s="0" t="s">
        <v>54</v>
      </c>
      <c r="D63" s="0" t="s">
        <v>371</v>
      </c>
      <c r="E63" s="0" t="s">
        <v>364</v>
      </c>
      <c r="F63" s="0" t="s">
        <v>385</v>
      </c>
      <c r="G63" s="0" t="s">
        <v>478</v>
      </c>
      <c r="H63" s="0" t="str">
        <f aca="false">""</f>
        <v/>
      </c>
      <c r="I63" s="0" t="str">
        <f aca="false">""</f>
        <v/>
      </c>
      <c r="J63" s="0" t="str">
        <f aca="false">""</f>
        <v/>
      </c>
      <c r="K63" s="0" t="str">
        <f aca="false">""</f>
        <v/>
      </c>
      <c r="L63" s="0" t="str">
        <f aca="false">""</f>
        <v/>
      </c>
      <c r="M63" s="0" t="str">
        <f aca="false">""</f>
        <v/>
      </c>
      <c r="N63" s="0" t="str">
        <f aca="false">""</f>
        <v/>
      </c>
      <c r="O63" s="0" t="str">
        <f aca="false">CONCATENATE("The target regains hit points as if it had spent a healing surge","")</f>
        <v>The target regains hit points as if it had spent a healing surge</v>
      </c>
      <c r="P63" s="9" t="str">
        <f aca="false">""</f>
        <v/>
      </c>
      <c r="Q63" s="0" t="s">
        <v>477</v>
      </c>
      <c r="R63" s="0" t="str">
        <f aca="false">""</f>
        <v/>
      </c>
      <c r="S63" s="0" t="str">
        <f aca="false">""</f>
        <v/>
      </c>
      <c r="T63" s="0" t="str">
        <f aca="false">""</f>
        <v/>
      </c>
    </row>
    <row r="64" customFormat="false" ht="13.2" hidden="false" customHeight="false" outlineLevel="0" collapsed="false">
      <c r="A64" s="0" t="s">
        <v>479</v>
      </c>
      <c r="B64" s="0" t="n">
        <v>2</v>
      </c>
      <c r="C64" s="0" t="s">
        <v>54</v>
      </c>
      <c r="D64" s="0" t="s">
        <v>369</v>
      </c>
      <c r="E64" s="0" t="s">
        <v>364</v>
      </c>
      <c r="F64" s="0" t="s">
        <v>95</v>
      </c>
      <c r="G64" s="0" t="s">
        <v>427</v>
      </c>
      <c r="H64" s="0" t="str">
        <f aca="false">""</f>
        <v/>
      </c>
      <c r="I64" s="0" t="str">
        <f aca="false">""</f>
        <v/>
      </c>
      <c r="J64" s="0" t="str">
        <f aca="false">""</f>
        <v/>
      </c>
      <c r="K64" s="0" t="str">
        <f aca="false">""</f>
        <v/>
      </c>
      <c r="L64" s="0" t="str">
        <f aca="false">""</f>
        <v/>
      </c>
      <c r="M64" s="0" t="str">
        <f aca="false">""</f>
        <v/>
      </c>
      <c r="N64" s="0" t="str">
        <f aca="false">""</f>
        <v/>
      </c>
      <c r="O64" s="0" t="str">
        <f aca="false">CONCATENATE("The target makes a saving throw with a bonus equal to ",CHA_BON,"","")</f>
        <v>The target makes a saving throw with a bonus equal to 2</v>
      </c>
      <c r="P64" s="9" t="s">
        <v>390</v>
      </c>
      <c r="Q64" s="0" t="s">
        <v>479</v>
      </c>
      <c r="R64" s="0" t="str">
        <f aca="false">""</f>
        <v/>
      </c>
      <c r="S64" s="0" t="str">
        <f aca="false">""</f>
        <v/>
      </c>
      <c r="T64" s="0" t="str">
        <f aca="false">""</f>
        <v/>
      </c>
    </row>
    <row r="65" customFormat="false" ht="13.2" hidden="false" customHeight="false" outlineLevel="0" collapsed="false">
      <c r="A65" s="0" t="s">
        <v>480</v>
      </c>
      <c r="B65" s="0" t="n">
        <v>2</v>
      </c>
      <c r="C65" s="0" t="s">
        <v>54</v>
      </c>
      <c r="D65" s="0" t="s">
        <v>369</v>
      </c>
      <c r="E65" s="0" t="s">
        <v>364</v>
      </c>
      <c r="F65" s="0" t="s">
        <v>95</v>
      </c>
      <c r="G65" s="0" t="s">
        <v>449</v>
      </c>
      <c r="H65" s="0" t="str">
        <f aca="false">""</f>
        <v/>
      </c>
      <c r="I65" s="0" t="str">
        <f aca="false">""</f>
        <v/>
      </c>
      <c r="J65" s="0" t="str">
        <f aca="false">""</f>
        <v/>
      </c>
      <c r="K65" s="0" t="str">
        <f aca="false">""</f>
        <v/>
      </c>
      <c r="L65" s="0" t="str">
        <f aca="false">""</f>
        <v/>
      </c>
      <c r="M65" s="0" t="str">
        <f aca="false">""</f>
        <v/>
      </c>
      <c r="N65" s="0" t="str">
        <f aca="false">""</f>
        <v/>
      </c>
      <c r="O65" s="0" t="str">
        <f aca="false">CONCATENATE("The target receives a +5 bonus to all defenses. The effect lasts until the target attacks or until the end of the cleric's next turn","")</f>
        <v>The target receives a +5 bonus to all defenses. The effect lasts until the target attacks or until the end of the cleric's next turn</v>
      </c>
      <c r="P65" s="9" t="s">
        <v>390</v>
      </c>
      <c r="Q65" s="0" t="s">
        <v>480</v>
      </c>
      <c r="R65" s="0" t="str">
        <f aca="false">""</f>
        <v/>
      </c>
      <c r="S65" s="0" t="str">
        <f aca="false">""</f>
        <v/>
      </c>
      <c r="T65" s="0" t="str">
        <f aca="false">""</f>
        <v/>
      </c>
    </row>
    <row r="66" customFormat="false" ht="13.2" hidden="false" customHeight="false" outlineLevel="0" collapsed="false">
      <c r="A66" s="0" t="s">
        <v>481</v>
      </c>
      <c r="B66" s="0" t="n">
        <v>2</v>
      </c>
      <c r="C66" s="0" t="s">
        <v>54</v>
      </c>
      <c r="D66" s="0" t="s">
        <v>371</v>
      </c>
      <c r="E66" s="0" t="s">
        <v>364</v>
      </c>
      <c r="F66" s="0" t="s">
        <v>95</v>
      </c>
      <c r="G66" s="0" t="s">
        <v>386</v>
      </c>
      <c r="H66" s="0" t="str">
        <f aca="false">""</f>
        <v/>
      </c>
      <c r="I66" s="0" t="str">
        <f aca="false">""</f>
        <v/>
      </c>
      <c r="J66" s="0" t="str">
        <f aca="false">""</f>
        <v/>
      </c>
      <c r="K66" s="0" t="str">
        <f aca="false">""</f>
        <v/>
      </c>
      <c r="L66" s="0" t="str">
        <f aca="false">""</f>
        <v/>
      </c>
      <c r="M66" s="0" t="str">
        <f aca="false">""</f>
        <v/>
      </c>
      <c r="N66" s="0" t="str">
        <f aca="false">""</f>
        <v/>
      </c>
      <c r="O66" s="0" t="str">
        <f aca="false">CONCATENATE("The targets gain a +2 power bonus to AC until the end of the encounter","")</f>
        <v>The targets gain a +2 power bonus to AC until the end of the encounter</v>
      </c>
      <c r="P66" s="9" t="s">
        <v>112</v>
      </c>
      <c r="Q66" s="0" t="s">
        <v>481</v>
      </c>
      <c r="R66" s="0" t="str">
        <f aca="false">""</f>
        <v/>
      </c>
      <c r="S66" s="0" t="s">
        <v>457</v>
      </c>
      <c r="T66" s="0" t="str">
        <f aca="false">""</f>
        <v/>
      </c>
    </row>
    <row r="67" customFormat="false" ht="13.2" hidden="false" customHeight="false" outlineLevel="0" collapsed="false">
      <c r="A67" s="0" t="s">
        <v>482</v>
      </c>
      <c r="B67" s="0" t="n">
        <v>3</v>
      </c>
      <c r="C67" s="0" t="s">
        <v>45</v>
      </c>
      <c r="D67" s="0" t="s">
        <v>369</v>
      </c>
      <c r="E67" s="0" t="s">
        <v>364</v>
      </c>
      <c r="F67" s="0" t="s">
        <v>483</v>
      </c>
      <c r="G67" s="0" t="s">
        <v>366</v>
      </c>
      <c r="H67" s="0" t="s">
        <v>367</v>
      </c>
      <c r="I67" s="0" t="n">
        <f aca="false">STR_BON</f>
        <v>2</v>
      </c>
      <c r="J67" s="0" t="s">
        <v>14</v>
      </c>
      <c r="K67" s="0" t="n">
        <v>1</v>
      </c>
      <c r="L67" s="0" t="n">
        <f aca="false">STR_BON</f>
        <v>2</v>
      </c>
      <c r="M67" s="0" t="str">
        <f aca="false">CONCATENATE("all ranged attack rolls against the target gain a +4 power bonus until the end of the cleric's next turn","")</f>
        <v>all ranged attack rolls against the target gain a +4 power bonus until the end of the cleric's next turn</v>
      </c>
      <c r="N67" s="0" t="str">
        <f aca="false">""</f>
        <v/>
      </c>
      <c r="O67" s="0" t="str">
        <f aca="false">""</f>
        <v/>
      </c>
      <c r="P67" s="9" t="s">
        <v>368</v>
      </c>
      <c r="Q67" s="0" t="s">
        <v>482</v>
      </c>
      <c r="R67" s="0" t="s">
        <v>73</v>
      </c>
      <c r="S67" s="0" t="str">
        <f aca="false">""</f>
        <v/>
      </c>
      <c r="T67" s="0" t="s">
        <v>465</v>
      </c>
    </row>
    <row r="68" customFormat="false" ht="13.2" hidden="false" customHeight="false" outlineLevel="0" collapsed="false">
      <c r="A68" s="0" t="s">
        <v>484</v>
      </c>
      <c r="B68" s="0" t="n">
        <v>3</v>
      </c>
      <c r="C68" s="0" t="s">
        <v>45</v>
      </c>
      <c r="D68" s="0" t="s">
        <v>369</v>
      </c>
      <c r="E68" s="0" t="s">
        <v>364</v>
      </c>
      <c r="F68" s="0" t="s">
        <v>485</v>
      </c>
      <c r="G68" s="0" t="s">
        <v>449</v>
      </c>
      <c r="H68" s="0" t="s">
        <v>367</v>
      </c>
      <c r="I68" s="0" t="n">
        <f aca="false">WIS_BON</f>
        <v>4</v>
      </c>
      <c r="J68" s="0" t="s">
        <v>17</v>
      </c>
      <c r="K68" s="0" t="str">
        <f aca="false">""</f>
        <v/>
      </c>
      <c r="L68" s="0" t="str">
        <f aca="false">""</f>
        <v/>
      </c>
      <c r="M68" s="0" t="str">
        <f aca="false">CONCATENATE("The target is dazed until the end of the cleric's next turn. In addition, the cleric can choose to knock the target prone or slide the target a number of squares equal to ",CHA_BON+3,"","")</f>
        <v>The target is dazed until the end of the cleric's next turn. In addition, the cleric can choose to knock the target prone or slide the target a number of squares equal to 5</v>
      </c>
      <c r="N68" s="0" t="str">
        <f aca="false">""</f>
        <v/>
      </c>
      <c r="O68" s="0" t="str">
        <f aca="false">""</f>
        <v/>
      </c>
      <c r="P68" s="9" t="s">
        <v>390</v>
      </c>
      <c r="Q68" s="0" t="s">
        <v>484</v>
      </c>
      <c r="R68" s="0" t="str">
        <f aca="false">""</f>
        <v/>
      </c>
      <c r="S68" s="0" t="str">
        <f aca="false">""</f>
        <v/>
      </c>
      <c r="T68" s="0" t="str">
        <f aca="false">""</f>
        <v/>
      </c>
    </row>
    <row r="69" customFormat="false" ht="13.2" hidden="false" customHeight="false" outlineLevel="0" collapsed="false">
      <c r="A69" s="0" t="s">
        <v>486</v>
      </c>
      <c r="B69" s="0" t="n">
        <v>3</v>
      </c>
      <c r="C69" s="0" t="s">
        <v>45</v>
      </c>
      <c r="D69" s="0" t="s">
        <v>369</v>
      </c>
      <c r="E69" s="0" t="s">
        <v>364</v>
      </c>
      <c r="F69" s="0" t="s">
        <v>448</v>
      </c>
      <c r="G69" s="0" t="s">
        <v>449</v>
      </c>
      <c r="H69" s="0" t="s">
        <v>367</v>
      </c>
      <c r="I69" s="0" t="n">
        <f aca="false">WIS_BON</f>
        <v>4</v>
      </c>
      <c r="J69" s="0" t="s">
        <v>16</v>
      </c>
      <c r="K69" s="0" t="s">
        <v>487</v>
      </c>
      <c r="L69" s="0" t="n">
        <f aca="false">WIS_BON</f>
        <v>4</v>
      </c>
      <c r="M69" s="0" t="str">
        <f aca="false">""</f>
        <v/>
      </c>
      <c r="N69" s="0" t="str">
        <f aca="false">""</f>
        <v/>
      </c>
      <c r="O69" s="0" t="str">
        <f aca="false">CONCATENATE("One ally the cleric can see gains combat advantage against the target until the end of the cleric's next turn","")</f>
        <v>One ally the cleric can see gains combat advantage against the target until the end of the cleric's next turn</v>
      </c>
      <c r="P69" s="9" t="s">
        <v>390</v>
      </c>
      <c r="Q69" s="0" t="s">
        <v>486</v>
      </c>
      <c r="R69" s="0" t="s">
        <v>434</v>
      </c>
      <c r="S69" s="0" t="str">
        <f aca="false">""</f>
        <v/>
      </c>
      <c r="T69" s="0" t="s">
        <v>434</v>
      </c>
    </row>
    <row r="70" customFormat="false" ht="13.2" hidden="false" customHeight="false" outlineLevel="0" collapsed="false">
      <c r="A70" s="0" t="s">
        <v>488</v>
      </c>
      <c r="B70" s="0" t="n">
        <v>3</v>
      </c>
      <c r="C70" s="0" t="s">
        <v>45</v>
      </c>
      <c r="D70" s="0" t="s">
        <v>369</v>
      </c>
      <c r="E70" s="0" t="s">
        <v>364</v>
      </c>
      <c r="F70" s="0" t="s">
        <v>445</v>
      </c>
      <c r="G70" s="0" t="s">
        <v>366</v>
      </c>
      <c r="H70" s="0" t="s">
        <v>367</v>
      </c>
      <c r="I70" s="0" t="n">
        <f aca="false">STR_BON</f>
        <v>2</v>
      </c>
      <c r="J70" s="0" t="s">
        <v>15</v>
      </c>
      <c r="K70" s="0" t="n">
        <v>1</v>
      </c>
      <c r="L70" s="0" t="n">
        <f aca="false">STR_BON</f>
        <v>2</v>
      </c>
      <c r="M70" s="0" t="str">
        <f aca="false">CONCATENATE("you push the target 2 squares and knock it prone","")</f>
        <v>you push the target 2 squares and knock it prone</v>
      </c>
      <c r="N70" s="0" t="str">
        <f aca="false">""</f>
        <v/>
      </c>
      <c r="O70" s="0" t="str">
        <f aca="false">""</f>
        <v/>
      </c>
      <c r="P70" s="9" t="s">
        <v>368</v>
      </c>
      <c r="Q70" s="0" t="s">
        <v>488</v>
      </c>
      <c r="R70" s="0" t="s">
        <v>73</v>
      </c>
      <c r="S70" s="0" t="str">
        <f aca="false">""</f>
        <v/>
      </c>
      <c r="T70" s="0" t="s">
        <v>466</v>
      </c>
    </row>
    <row r="71" customFormat="false" ht="13.2" hidden="false" customHeight="false" outlineLevel="0" collapsed="false">
      <c r="A71" s="0" t="s">
        <v>489</v>
      </c>
      <c r="B71" s="0" t="n">
        <v>5</v>
      </c>
      <c r="C71" s="0" t="s">
        <v>45</v>
      </c>
      <c r="D71" s="0" t="s">
        <v>371</v>
      </c>
      <c r="E71" s="0" t="s">
        <v>364</v>
      </c>
      <c r="F71" s="0" t="s">
        <v>490</v>
      </c>
      <c r="G71" s="0" t="s">
        <v>491</v>
      </c>
      <c r="H71" s="0" t="str">
        <f aca="false">""</f>
        <v/>
      </c>
      <c r="I71" s="0" t="str">
        <f aca="false">""</f>
        <v/>
      </c>
      <c r="J71" s="0" t="str">
        <f aca="false">""</f>
        <v/>
      </c>
      <c r="K71" s="0" t="str">
        <f aca="false">""</f>
        <v/>
      </c>
      <c r="L71" s="0" t="str">
        <f aca="false">""</f>
        <v/>
      </c>
      <c r="M71" s="0" t="str">
        <f aca="false">""</f>
        <v/>
      </c>
      <c r="N71" s="0" t="str">
        <f aca="false">""</f>
        <v/>
      </c>
      <c r="O71" s="0" t="str">
        <f aca="false">CONCATENATE("The burst creates a zone of sanctified ground that lasts until the end of the cleric's next turn. The cleric can move the origin square of the zone 3 squares as a move action. Enemies that start their"," turns within the zone take 1d6 + ",CHA_BON," radiant damage. The cleric and any allies who are bloodied and start their turns within the zone regain hit points equal to ",CHA_BON+1,"","")</f>
        <v>The burst creates a zone of sanctified ground that lasts until the end of the cleric's next turn. The cleric can move the origin square of the zone 3 squares as a move action. Enemies that start their turns within the zone take 1d6 + 2 radiant damage. The cleric and any allies who are bloodied and start their turns within the zone regain hit points equal to 3</v>
      </c>
      <c r="P71" s="9" t="s">
        <v>112</v>
      </c>
      <c r="Q71" s="0" t="s">
        <v>489</v>
      </c>
      <c r="R71" s="0" t="s">
        <v>434</v>
      </c>
      <c r="S71" s="0" t="s">
        <v>443</v>
      </c>
      <c r="T71" s="0" t="s">
        <v>434</v>
      </c>
    </row>
    <row r="72" customFormat="false" ht="13.2" hidden="false" customHeight="false" outlineLevel="0" collapsed="false">
      <c r="A72" s="0" t="s">
        <v>492</v>
      </c>
      <c r="B72" s="0" t="n">
        <v>5</v>
      </c>
      <c r="C72" s="0" t="s">
        <v>45</v>
      </c>
      <c r="D72" s="0" t="s">
        <v>371</v>
      </c>
      <c r="E72" s="0" t="s">
        <v>364</v>
      </c>
      <c r="F72" s="0" t="s">
        <v>493</v>
      </c>
      <c r="G72" s="0" t="s">
        <v>366</v>
      </c>
      <c r="H72" s="0" t="s">
        <v>367</v>
      </c>
      <c r="I72" s="0" t="n">
        <f aca="false">STR_BON</f>
        <v>2</v>
      </c>
      <c r="J72" s="0" t="s">
        <v>17</v>
      </c>
      <c r="K72" s="0" t="n">
        <v>1</v>
      </c>
      <c r="L72" s="0" t="n">
        <f aca="false">STR_BON</f>
        <v>2</v>
      </c>
      <c r="M72" s="0" t="str">
        <f aca="false">CONCATENATE("the target cannot attack (save ends)","")</f>
        <v>the target cannot attack (save ends)</v>
      </c>
      <c r="N72" s="0" t="str">
        <f aca="false">""</f>
        <v/>
      </c>
      <c r="O72" s="0" t="str">
        <f aca="false">CONCATENATE("The target cannot attack the cleric until the end of the cleric's next turn","")</f>
        <v>The target cannot attack the cleric until the end of the cleric's next turn</v>
      </c>
      <c r="P72" s="9" t="s">
        <v>368</v>
      </c>
      <c r="Q72" s="0" t="s">
        <v>492</v>
      </c>
      <c r="R72" s="0" t="s">
        <v>73</v>
      </c>
      <c r="S72" s="0" t="str">
        <f aca="false">""</f>
        <v/>
      </c>
      <c r="T72" s="0" t="s">
        <v>73</v>
      </c>
    </row>
    <row r="73" customFormat="false" ht="13.2" hidden="false" customHeight="false" outlineLevel="0" collapsed="false">
      <c r="A73" s="0" t="s">
        <v>494</v>
      </c>
      <c r="B73" s="0" t="n">
        <v>5</v>
      </c>
      <c r="C73" s="0" t="s">
        <v>45</v>
      </c>
      <c r="D73" s="0" t="s">
        <v>371</v>
      </c>
      <c r="E73" s="0" t="s">
        <v>364</v>
      </c>
      <c r="F73" s="0" t="s">
        <v>495</v>
      </c>
      <c r="G73" s="0" t="s">
        <v>449</v>
      </c>
      <c r="H73" s="0" t="s">
        <v>367</v>
      </c>
      <c r="I73" s="0" t="n">
        <f aca="false">WIS_BON</f>
        <v>4</v>
      </c>
      <c r="J73" s="0" t="s">
        <v>14</v>
      </c>
      <c r="K73" s="0" t="s">
        <v>496</v>
      </c>
      <c r="L73" s="0" t="n">
        <f aca="false">WIS_BON</f>
        <v>4</v>
      </c>
      <c r="M73" s="0" t="str">
        <f aca="false">""</f>
        <v/>
      </c>
      <c r="N73" s="0" t="str">
        <f aca="false">""</f>
        <v/>
      </c>
      <c r="O73" s="0" t="str">
        <f aca="false">CONCATENATE("The cleric conjure a weapon that appears in the target's square and attacks. Your allies gain combat advantage against the target. The cleric can move the weapon up to 10 squares to another enemy's"," square as a move action. The weapon lasts until the end of the cleric's next turn","")</f>
        <v>The cleric conjure a weapon that appears in the target's square and attacks. Your allies gain combat advantage against the target. The cleric can move the weapon up to 10 squares to another enemy's square as a move action. The weapon lasts until the end of the cleric's next turn</v>
      </c>
      <c r="P73" s="9" t="s">
        <v>390</v>
      </c>
      <c r="Q73" s="0" t="s">
        <v>494</v>
      </c>
      <c r="R73" s="0" t="str">
        <f aca="false">""</f>
        <v/>
      </c>
      <c r="S73" s="0" t="str">
        <f aca="false">""</f>
        <v/>
      </c>
      <c r="T73" s="0" t="str">
        <f aca="false">""</f>
        <v/>
      </c>
    </row>
    <row r="74" customFormat="false" ht="13.2" hidden="false" customHeight="false" outlineLevel="0" collapsed="false">
      <c r="A74" s="0" t="s">
        <v>497</v>
      </c>
      <c r="B74" s="0" t="n">
        <v>5</v>
      </c>
      <c r="C74" s="0" t="s">
        <v>45</v>
      </c>
      <c r="D74" s="0" t="s">
        <v>371</v>
      </c>
      <c r="E74" s="0" t="s">
        <v>372</v>
      </c>
      <c r="F74" s="0" t="s">
        <v>483</v>
      </c>
      <c r="G74" s="0" t="s">
        <v>478</v>
      </c>
      <c r="H74" s="0" t="str">
        <f aca="false">""</f>
        <v/>
      </c>
      <c r="I74" s="0" t="str">
        <f aca="false">""</f>
        <v/>
      </c>
      <c r="J74" s="0" t="str">
        <f aca="false">""</f>
        <v/>
      </c>
      <c r="K74" s="0" t="str">
        <f aca="false">""</f>
        <v/>
      </c>
      <c r="L74" s="0" t="str">
        <f aca="false">""</f>
        <v/>
      </c>
      <c r="M74" s="0" t="str">
        <f aca="false">""</f>
        <v/>
      </c>
      <c r="N74" s="0" t="str">
        <f aca="false">""</f>
        <v/>
      </c>
      <c r="O74" s="0" t="str">
        <f aca="false">CONCATENATE("Until the end of the encounter, all attacks made with the weapon deal an extra 1d6 radiant damage. When the weapon hits an enemy, the enemy takes a -2 penalty to AC until the end of the weapon"," wielder's next turn","")</f>
        <v>Until the end of the encounter, all attacks made with the weapon deal an extra 1d6 radiant damage. When the weapon hits an enemy, the enemy takes a -2 penalty to AC until the end of the weapon wielder's next turn</v>
      </c>
      <c r="P74" s="9" t="str">
        <f aca="false">""</f>
        <v/>
      </c>
      <c r="Q74" s="0" t="s">
        <v>497</v>
      </c>
      <c r="R74" s="0" t="s">
        <v>73</v>
      </c>
      <c r="S74" s="0" t="str">
        <f aca="false">""</f>
        <v/>
      </c>
      <c r="T74" s="0" t="s">
        <v>465</v>
      </c>
    </row>
    <row r="75" customFormat="false" ht="13.2" hidden="false" customHeight="false" outlineLevel="0" collapsed="false">
      <c r="A75" s="0" t="s">
        <v>498</v>
      </c>
      <c r="B75" s="0" t="n">
        <v>6</v>
      </c>
      <c r="C75" s="0" t="s">
        <v>54</v>
      </c>
      <c r="D75" s="0" t="s">
        <v>369</v>
      </c>
      <c r="E75" s="0" t="s">
        <v>372</v>
      </c>
      <c r="F75" s="0" t="s">
        <v>385</v>
      </c>
      <c r="G75" s="0" t="s">
        <v>449</v>
      </c>
      <c r="H75" s="0" t="str">
        <f aca="false">""</f>
        <v/>
      </c>
      <c r="I75" s="0" t="str">
        <f aca="false">""</f>
        <v/>
      </c>
      <c r="J75" s="0" t="str">
        <f aca="false">""</f>
        <v/>
      </c>
      <c r="K75" s="0" t="str">
        <f aca="false">""</f>
        <v/>
      </c>
      <c r="L75" s="0" t="str">
        <f aca="false">""</f>
        <v/>
      </c>
      <c r="M75" s="0" t="str">
        <f aca="false">""</f>
        <v/>
      </c>
      <c r="N75" s="0" t="str">
        <f aca="false">""</f>
        <v/>
      </c>
      <c r="O75" s="0" t="str">
        <f aca="false">CONCATENATE("The target can spend a healing surge. Add ",CHA_BON," to the hit points regained","")</f>
        <v>The target can spend a healing surge. Add 2 to the hit points regained</v>
      </c>
      <c r="P75" s="9" t="s">
        <v>390</v>
      </c>
      <c r="Q75" s="0" t="s">
        <v>498</v>
      </c>
      <c r="R75" s="0" t="str">
        <f aca="false">""</f>
        <v/>
      </c>
      <c r="S75" s="0" t="str">
        <f aca="false">""</f>
        <v/>
      </c>
      <c r="T75" s="0" t="str">
        <f aca="false">""</f>
        <v/>
      </c>
    </row>
    <row r="76" customFormat="false" ht="13.2" hidden="false" customHeight="false" outlineLevel="0" collapsed="false">
      <c r="A76" s="0" t="s">
        <v>499</v>
      </c>
      <c r="B76" s="0" t="n">
        <v>6</v>
      </c>
      <c r="C76" s="0" t="s">
        <v>54</v>
      </c>
      <c r="D76" s="0" t="s">
        <v>371</v>
      </c>
      <c r="E76" s="0" t="s">
        <v>364</v>
      </c>
      <c r="F76" s="0" t="s">
        <v>385</v>
      </c>
      <c r="G76" s="0" t="s">
        <v>478</v>
      </c>
      <c r="H76" s="0" t="str">
        <f aca="false">""</f>
        <v/>
      </c>
      <c r="I76" s="0" t="str">
        <f aca="false">""</f>
        <v/>
      </c>
      <c r="J76" s="0" t="str">
        <f aca="false">""</f>
        <v/>
      </c>
      <c r="K76" s="0" t="str">
        <f aca="false">""</f>
        <v/>
      </c>
      <c r="L76" s="0" t="str">
        <f aca="false">""</f>
        <v/>
      </c>
      <c r="M76" s="0" t="str">
        <f aca="false">""</f>
        <v/>
      </c>
      <c r="N76" s="0" t="str">
        <f aca="false">""</f>
        <v/>
      </c>
      <c r="O76" s="0" t="str">
        <f aca="false">CONCATENATE("The target regains hit points as if it had spent two healing surges","")</f>
        <v>The target regains hit points as if it had spent two healing surges</v>
      </c>
      <c r="P76" s="9" t="str">
        <f aca="false">""</f>
        <v/>
      </c>
      <c r="Q76" s="0" t="s">
        <v>499</v>
      </c>
      <c r="R76" s="0" t="str">
        <f aca="false">""</f>
        <v/>
      </c>
      <c r="S76" s="0" t="str">
        <f aca="false">""</f>
        <v/>
      </c>
      <c r="T76" s="0" t="str">
        <f aca="false">""</f>
        <v/>
      </c>
    </row>
    <row r="77" customFormat="false" ht="13.2" hidden="false" customHeight="false" outlineLevel="0" collapsed="false">
      <c r="A77" s="0" t="s">
        <v>500</v>
      </c>
      <c r="B77" s="0" t="n">
        <v>6</v>
      </c>
      <c r="C77" s="0" t="s">
        <v>54</v>
      </c>
      <c r="D77" s="0" t="s">
        <v>371</v>
      </c>
      <c r="E77" s="0" t="s">
        <v>372</v>
      </c>
      <c r="F77" s="0" t="s">
        <v>385</v>
      </c>
      <c r="G77" s="0" t="s">
        <v>386</v>
      </c>
      <c r="H77" s="0" t="str">
        <f aca="false">""</f>
        <v/>
      </c>
      <c r="I77" s="0" t="str">
        <f aca="false">""</f>
        <v/>
      </c>
      <c r="J77" s="0" t="str">
        <f aca="false">""</f>
        <v/>
      </c>
      <c r="K77" s="0" t="str">
        <f aca="false">""</f>
        <v/>
      </c>
      <c r="L77" s="0" t="str">
        <f aca="false">""</f>
        <v/>
      </c>
      <c r="M77" s="0" t="str">
        <f aca="false">""</f>
        <v/>
      </c>
      <c r="N77" s="0" t="str">
        <f aca="false">""</f>
        <v/>
      </c>
      <c r="O77" s="0" t="str">
        <f aca="false">CONCATENATE("Each target regains the use of his or her second wind","")</f>
        <v>Each target regains the use of his or her second wind</v>
      </c>
      <c r="P77" s="9" t="s">
        <v>112</v>
      </c>
      <c r="Q77" s="0" t="s">
        <v>500</v>
      </c>
      <c r="R77" s="0" t="str">
        <f aca="false">""</f>
        <v/>
      </c>
      <c r="S77" s="0" t="s">
        <v>457</v>
      </c>
      <c r="T77" s="0" t="str">
        <f aca="false">""</f>
        <v/>
      </c>
    </row>
    <row r="78" customFormat="false" ht="13.2" hidden="false" customHeight="false" outlineLevel="0" collapsed="false">
      <c r="A78" s="0" t="s">
        <v>501</v>
      </c>
      <c r="B78" s="0" t="n">
        <v>6</v>
      </c>
      <c r="C78" s="0" t="s">
        <v>54</v>
      </c>
      <c r="D78" s="0" t="s">
        <v>363</v>
      </c>
      <c r="E78" s="0" t="s">
        <v>364</v>
      </c>
      <c r="F78" s="0" t="s">
        <v>502</v>
      </c>
      <c r="G78" s="0" t="s">
        <v>503</v>
      </c>
      <c r="H78" s="0" t="str">
        <f aca="false">""</f>
        <v/>
      </c>
      <c r="I78" s="0" t="str">
        <f aca="false">""</f>
        <v/>
      </c>
      <c r="J78" s="0" t="str">
        <f aca="false">""</f>
        <v/>
      </c>
      <c r="K78" s="0" t="str">
        <f aca="false">""</f>
        <v/>
      </c>
      <c r="L78" s="0" t="str">
        <f aca="false">""</f>
        <v/>
      </c>
      <c r="M78" s="0" t="str">
        <f aca="false">""</f>
        <v/>
      </c>
      <c r="N78" s="0" t="str">
        <f aca="false">""</f>
        <v/>
      </c>
      <c r="O78" s="0" t="str">
        <f aca="false">CONCATENATE("The cleric conjure a lantern that appears in 1 square within range and sheds light 5 squares in all directions. The cleric and allies in the light gain a +2 power bonus to Perception and Insight"," checks. The cleric can move the lantern up to the cleric's speed as a minor action. The lantern lasts for 10 hours, but the cleric can have only a single holy lantern active at a time","")</f>
        <v>The cleric conjure a lantern that appears in 1 square within range and sheds light 5 squares in all directions. The cleric and allies in the light gain a +2 power bonus to Perception and Insight checks. The cleric can move the lantern up to the cleric's speed as a minor action. The lantern lasts for 10 hours, but the cleric can have only a single holy lantern active at a time</v>
      </c>
      <c r="P78" s="9" t="s">
        <v>390</v>
      </c>
      <c r="Q78" s="0" t="s">
        <v>501</v>
      </c>
      <c r="R78" s="0" t="str">
        <f aca="false">""</f>
        <v/>
      </c>
      <c r="S78" s="0" t="str">
        <f aca="false">""</f>
        <v/>
      </c>
      <c r="T78" s="0" t="str">
        <f aca="false">""</f>
        <v/>
      </c>
    </row>
    <row r="79" customFormat="false" ht="13.2" hidden="false" customHeight="false" outlineLevel="0" collapsed="false">
      <c r="A79" s="0" t="s">
        <v>504</v>
      </c>
      <c r="B79" s="0" t="n">
        <v>7</v>
      </c>
      <c r="C79" s="0" t="s">
        <v>45</v>
      </c>
      <c r="D79" s="0" t="s">
        <v>369</v>
      </c>
      <c r="E79" s="0" t="s">
        <v>364</v>
      </c>
      <c r="F79" s="0" t="s">
        <v>505</v>
      </c>
      <c r="G79" s="0" t="s">
        <v>366</v>
      </c>
      <c r="H79" s="0" t="s">
        <v>367</v>
      </c>
      <c r="I79" s="0" t="n">
        <f aca="false">STR_BON</f>
        <v>2</v>
      </c>
      <c r="J79" s="0" t="s">
        <v>17</v>
      </c>
      <c r="K79" s="0" t="n">
        <v>1</v>
      </c>
      <c r="L79" s="0" t="n">
        <f aca="false">STR_BON</f>
        <v>2</v>
      </c>
      <c r="M79" s="0" t="str">
        <f aca="false">CONCATENATE("the target is immobilized","")</f>
        <v>the target is immobilized</v>
      </c>
      <c r="N79" s="0" t="str">
        <f aca="false">""</f>
        <v/>
      </c>
      <c r="O79" s="0" t="str">
        <f aca="false">""</f>
        <v/>
      </c>
      <c r="P79" s="9" t="s">
        <v>368</v>
      </c>
      <c r="Q79" s="0" t="s">
        <v>504</v>
      </c>
      <c r="R79" s="0" t="s">
        <v>73</v>
      </c>
      <c r="S79" s="0" t="str">
        <f aca="false">""</f>
        <v/>
      </c>
      <c r="T79" s="0" t="s">
        <v>73</v>
      </c>
    </row>
    <row r="80" customFormat="false" ht="13.2" hidden="false" customHeight="false" outlineLevel="0" collapsed="false">
      <c r="A80" s="0" t="s">
        <v>506</v>
      </c>
      <c r="B80" s="0" t="n">
        <v>7</v>
      </c>
      <c r="C80" s="0" t="s">
        <v>45</v>
      </c>
      <c r="D80" s="0" t="s">
        <v>369</v>
      </c>
      <c r="E80" s="0" t="s">
        <v>364</v>
      </c>
      <c r="F80" s="0" t="s">
        <v>507</v>
      </c>
      <c r="G80" s="0" t="s">
        <v>449</v>
      </c>
      <c r="H80" s="0" t="s">
        <v>367</v>
      </c>
      <c r="I80" s="0" t="n">
        <f aca="false">WIS_BON</f>
        <v>4</v>
      </c>
      <c r="J80" s="0" t="s">
        <v>17</v>
      </c>
      <c r="K80" s="0" t="s">
        <v>437</v>
      </c>
      <c r="L80" s="0" t="n">
        <f aca="false">WIS_BON</f>
        <v>4</v>
      </c>
      <c r="M80" s="0" t="str">
        <f aca="false">CONCATENATE("the target takes a penalty to attack rolls equal to ",CHA_BON," until the end of the cleric's next turn","")</f>
        <v>the target takes a penalty to attack rolls equal to 2 until the end of the cleric's next turn</v>
      </c>
      <c r="N80" s="0" t="str">
        <f aca="false">""</f>
        <v/>
      </c>
      <c r="O80" s="0" t="str">
        <f aca="false">""</f>
        <v/>
      </c>
      <c r="P80" s="9" t="s">
        <v>390</v>
      </c>
      <c r="Q80" s="0" t="s">
        <v>506</v>
      </c>
      <c r="R80" s="0" t="s">
        <v>434</v>
      </c>
      <c r="S80" s="0" t="str">
        <f aca="false">""</f>
        <v/>
      </c>
      <c r="T80" s="0" t="s">
        <v>434</v>
      </c>
    </row>
    <row r="81" customFormat="false" ht="13.2" hidden="false" customHeight="false" outlineLevel="0" collapsed="false">
      <c r="A81" s="0" t="s">
        <v>235</v>
      </c>
      <c r="B81" s="0" t="n">
        <v>7</v>
      </c>
      <c r="C81" s="0" t="s">
        <v>45</v>
      </c>
      <c r="D81" s="0" t="s">
        <v>369</v>
      </c>
      <c r="E81" s="0" t="s">
        <v>364</v>
      </c>
      <c r="F81" s="0" t="s">
        <v>448</v>
      </c>
      <c r="G81" s="0" t="s">
        <v>449</v>
      </c>
      <c r="H81" s="0" t="s">
        <v>367</v>
      </c>
      <c r="I81" s="0" t="n">
        <f aca="false">WIS_BON</f>
        <v>4</v>
      </c>
      <c r="J81" s="0" t="s">
        <v>16</v>
      </c>
      <c r="K81" s="0" t="s">
        <v>416</v>
      </c>
      <c r="L81" s="0" t="n">
        <f aca="false">WIS_BON</f>
        <v>4</v>
      </c>
      <c r="M81" s="0" t="str">
        <f aca="false">CONCATENATE("the target is blinded until the end of the cleric's next turn","")</f>
        <v>the target is blinded until the end of the cleric's next turn</v>
      </c>
      <c r="N81" s="0" t="str">
        <f aca="false">""</f>
        <v/>
      </c>
      <c r="O81" s="0" t="str">
        <f aca="false">""</f>
        <v/>
      </c>
      <c r="P81" s="9" t="s">
        <v>390</v>
      </c>
      <c r="Q81" s="0" t="s">
        <v>235</v>
      </c>
      <c r="R81" s="0" t="s">
        <v>434</v>
      </c>
      <c r="S81" s="0" t="str">
        <f aca="false">""</f>
        <v/>
      </c>
      <c r="T81" s="0" t="s">
        <v>434</v>
      </c>
    </row>
    <row r="82" customFormat="false" ht="13.2" hidden="false" customHeight="false" outlineLevel="0" collapsed="false">
      <c r="A82" s="0" t="s">
        <v>229</v>
      </c>
      <c r="B82" s="0" t="n">
        <v>7</v>
      </c>
      <c r="C82" s="0" t="s">
        <v>45</v>
      </c>
      <c r="D82" s="0" t="s">
        <v>369</v>
      </c>
      <c r="E82" s="0" t="s">
        <v>364</v>
      </c>
      <c r="F82" s="0" t="s">
        <v>403</v>
      </c>
      <c r="G82" s="0" t="s">
        <v>366</v>
      </c>
      <c r="H82" s="0" t="s">
        <v>367</v>
      </c>
      <c r="I82" s="0" t="n">
        <f aca="false">STR_BON</f>
        <v>2</v>
      </c>
      <c r="J82" s="0" t="s">
        <v>14</v>
      </c>
      <c r="K82" s="0" t="n">
        <v>2</v>
      </c>
      <c r="L82" s="0" t="n">
        <f aca="false">STR_BON</f>
        <v>2</v>
      </c>
      <c r="M82" s="0" t="str">
        <f aca="false">CONCATENATE("you and each ally adjacent to the target can spend a healing surge. Add ",CHA_BON," to the hit points regained","")</f>
        <v>you and each ally adjacent to the target can spend a healing surge. Add 2 to the hit points regained</v>
      </c>
      <c r="N82" s="0" t="str">
        <f aca="false">""</f>
        <v/>
      </c>
      <c r="O82" s="0" t="str">
        <f aca="false">""</f>
        <v/>
      </c>
      <c r="P82" s="9" t="s">
        <v>368</v>
      </c>
      <c r="Q82" s="0" t="s">
        <v>229</v>
      </c>
      <c r="R82" s="0" t="s">
        <v>73</v>
      </c>
      <c r="S82" s="0" t="str">
        <f aca="false">""</f>
        <v/>
      </c>
      <c r="T82" s="0" t="s">
        <v>73</v>
      </c>
    </row>
    <row r="83" customFormat="false" ht="13.2" hidden="false" customHeight="false" outlineLevel="0" collapsed="false">
      <c r="A83" s="0" t="s">
        <v>508</v>
      </c>
      <c r="B83" s="0" t="n">
        <v>9</v>
      </c>
      <c r="C83" s="0" t="s">
        <v>45</v>
      </c>
      <c r="D83" s="0" t="s">
        <v>371</v>
      </c>
      <c r="E83" s="0" t="s">
        <v>364</v>
      </c>
      <c r="F83" s="0" t="s">
        <v>474</v>
      </c>
      <c r="G83" s="0" t="s">
        <v>449</v>
      </c>
      <c r="H83" s="0" t="str">
        <f aca="false">""</f>
        <v/>
      </c>
      <c r="I83" s="0" t="str">
        <f aca="false">""</f>
        <v/>
      </c>
      <c r="J83" s="0" t="str">
        <f aca="false">""</f>
        <v/>
      </c>
      <c r="K83" s="0" t="str">
        <f aca="false">""</f>
        <v/>
      </c>
      <c r="L83" s="0" t="str">
        <f aca="false">""</f>
        <v/>
      </c>
      <c r="M83" s="0" t="str">
        <f aca="false">""</f>
        <v/>
      </c>
      <c r="N83" s="0" t="str">
        <f aca="false">""</f>
        <v/>
      </c>
      <c r="O83" s="0" t="str">
        <f aca="false">CONCATENATE("The cleric conjure two soldiers, each occupying 1 square within range. The conjured soldiers don't attack normally, but whenever an opportunity attack would be provoked from a conjured soldier, the"," soldier makes a Wisdom vs. Reflex attack. On a hit, the attack deals 1d10 + ",WIS_BON," radiant damage","")</f>
        <v>The cleric conjure two soldiers, each occupying 1 square within range. The conjured soldiers don't attack normally, but whenever an opportunity attack would be provoked from a conjured soldier, the soldier makes a Wisdom vs. Reflex attack. On a hit, the attack deals 1d10 + 4 radiant damage</v>
      </c>
      <c r="P83" s="9" t="s">
        <v>390</v>
      </c>
      <c r="Q83" s="0" t="s">
        <v>508</v>
      </c>
      <c r="R83" s="0" t="s">
        <v>434</v>
      </c>
      <c r="S83" s="0" t="str">
        <f aca="false">""</f>
        <v/>
      </c>
      <c r="T83" s="0" t="s">
        <v>434</v>
      </c>
    </row>
    <row r="84" customFormat="false" ht="13.2" hidden="false" customHeight="false" outlineLevel="0" collapsed="false">
      <c r="A84" s="0" t="s">
        <v>230</v>
      </c>
      <c r="B84" s="0" t="n">
        <v>9</v>
      </c>
      <c r="C84" s="0" t="s">
        <v>45</v>
      </c>
      <c r="D84" s="0" t="s">
        <v>371</v>
      </c>
      <c r="E84" s="0" t="s">
        <v>364</v>
      </c>
      <c r="F84" s="0" t="s">
        <v>495</v>
      </c>
      <c r="G84" s="0" t="s">
        <v>509</v>
      </c>
      <c r="H84" s="0" t="str">
        <f aca="false">""</f>
        <v/>
      </c>
      <c r="I84" s="0" t="str">
        <f aca="false">""</f>
        <v/>
      </c>
      <c r="J84" s="0" t="str">
        <f aca="false">""</f>
        <v/>
      </c>
      <c r="K84" s="0" t="str">
        <f aca="false">""</f>
        <v/>
      </c>
      <c r="L84" s="0" t="str">
        <f aca="false">""</f>
        <v/>
      </c>
      <c r="M84" s="0" t="str">
        <f aca="false">""</f>
        <v/>
      </c>
      <c r="N84" s="0" t="str">
        <f aca="false">""</f>
        <v/>
      </c>
      <c r="O84" s="0" t="str">
        <f aca="false">CONCATENATE("The cleric conjure a wall of contiguous squares filled with spinning blades of astral energy that lasts until the end of the cleric's next turn. The wall can be up to 5 squares long and up to 2"," squares high. The spaces occupied by the blade barrier are difficult terrain","")</f>
        <v>The cleric conjure a wall of contiguous squares filled with spinning blades of astral energy that lasts until the end of the cleric's next turn. The wall can be up to 5 squares long and up to 2 squares high. The spaces occupied by the blade barrier are difficult terrain</v>
      </c>
      <c r="P84" s="9" t="str">
        <f aca="false">""</f>
        <v/>
      </c>
      <c r="Q84" s="0" t="s">
        <v>230</v>
      </c>
      <c r="R84" s="0" t="str">
        <f aca="false">""</f>
        <v/>
      </c>
      <c r="S84" s="0" t="str">
        <f aca="false">""</f>
        <v/>
      </c>
      <c r="T84" s="0" t="str">
        <f aca="false">""</f>
        <v/>
      </c>
    </row>
    <row r="85" customFormat="false" ht="13.2" hidden="false" customHeight="false" outlineLevel="0" collapsed="false">
      <c r="A85" s="0" t="s">
        <v>510</v>
      </c>
      <c r="B85" s="0" t="n">
        <v>9</v>
      </c>
      <c r="C85" s="0" t="s">
        <v>45</v>
      </c>
      <c r="D85" s="0" t="s">
        <v>371</v>
      </c>
      <c r="E85" s="0" t="s">
        <v>364</v>
      </c>
      <c r="F85" s="0" t="s">
        <v>464</v>
      </c>
      <c r="G85" s="0" t="s">
        <v>455</v>
      </c>
      <c r="H85" s="0" t="s">
        <v>511</v>
      </c>
      <c r="I85" s="0" t="n">
        <f aca="false">STR_BON</f>
        <v>2</v>
      </c>
      <c r="J85" s="0" t="s">
        <v>15</v>
      </c>
      <c r="K85" s="0" t="n">
        <v>2</v>
      </c>
      <c r="L85" s="0" t="n">
        <f aca="false">STR_BON</f>
        <v>2</v>
      </c>
      <c r="M85" s="0" t="str">
        <f aca="false">CONCATENATE("you push the target 1 square","")</f>
        <v>you push the target 1 square</v>
      </c>
      <c r="N85" s="0" t="str">
        <f aca="false">""</f>
        <v/>
      </c>
      <c r="O85" s="0" t="str">
        <f aca="false">CONCATENATE("Until the end of the encounter, the cleric gain regeneration 5, and the cleric and each ally within the burst gain a +2 power bonus to AC","")</f>
        <v>Until the end of the encounter, the cleric gain regeneration 5, and the cleric and each ally within the burst gain a +2 power bonus to AC</v>
      </c>
      <c r="P85" s="9" t="s">
        <v>112</v>
      </c>
      <c r="Q85" s="0" t="s">
        <v>510</v>
      </c>
      <c r="R85" s="0" t="s">
        <v>73</v>
      </c>
      <c r="S85" s="0" t="s">
        <v>456</v>
      </c>
      <c r="T85" s="0" t="s">
        <v>465</v>
      </c>
    </row>
    <row r="86" customFormat="false" ht="13.2" hidden="false" customHeight="false" outlineLevel="0" collapsed="false">
      <c r="A86" s="0" t="s">
        <v>512</v>
      </c>
      <c r="B86" s="0" t="n">
        <v>9</v>
      </c>
      <c r="C86" s="0" t="s">
        <v>45</v>
      </c>
      <c r="D86" s="0" t="s">
        <v>371</v>
      </c>
      <c r="E86" s="0" t="s">
        <v>364</v>
      </c>
      <c r="F86" s="0" t="s">
        <v>513</v>
      </c>
      <c r="G86" s="0" t="s">
        <v>514</v>
      </c>
      <c r="H86" s="0" t="s">
        <v>442</v>
      </c>
      <c r="I86" s="0" t="n">
        <f aca="false">WIS_BON</f>
        <v>4</v>
      </c>
      <c r="J86" s="0" t="s">
        <v>16</v>
      </c>
      <c r="K86" s="0" t="s">
        <v>487</v>
      </c>
      <c r="L86" s="0" t="n">
        <f aca="false">WIS_BON</f>
        <v>4</v>
      </c>
      <c r="M86" s="0" t="str">
        <f aca="false">CONCATENATE("ongoing ",WIS_BON+5," fire damage (save ends)","")</f>
        <v>ongoing 9 fire damage (save ends)</v>
      </c>
      <c r="N86" s="0" t="str">
        <f aca="false">""</f>
        <v/>
      </c>
      <c r="O86" s="0" t="str">
        <f aca="false">CONCATENATE("Half damage, and no ongoing fire damage","")</f>
        <v>Half damage, and no ongoing fire damage</v>
      </c>
      <c r="P86" s="9" t="s">
        <v>406</v>
      </c>
      <c r="Q86" s="0" t="s">
        <v>512</v>
      </c>
      <c r="R86" s="0" t="s">
        <v>417</v>
      </c>
      <c r="S86" s="0" t="s">
        <v>515</v>
      </c>
      <c r="T86" s="0" t="s">
        <v>417</v>
      </c>
    </row>
    <row r="87" customFormat="false" ht="13.2" hidden="false" customHeight="false" outlineLevel="0" collapsed="false">
      <c r="A87" s="0" t="s">
        <v>516</v>
      </c>
      <c r="B87" s="0" t="n">
        <v>10</v>
      </c>
      <c r="C87" s="0" t="s">
        <v>54</v>
      </c>
      <c r="D87" s="0" t="s">
        <v>371</v>
      </c>
      <c r="E87" s="0" t="s">
        <v>364</v>
      </c>
      <c r="F87" s="0" t="s">
        <v>517</v>
      </c>
      <c r="G87" s="0" t="s">
        <v>478</v>
      </c>
      <c r="H87" s="0" t="str">
        <f aca="false">""</f>
        <v/>
      </c>
      <c r="I87" s="0" t="str">
        <f aca="false">""</f>
        <v/>
      </c>
      <c r="J87" s="0" t="str">
        <f aca="false">""</f>
        <v/>
      </c>
      <c r="K87" s="0" t="str">
        <f aca="false">""</f>
        <v/>
      </c>
      <c r="L87" s="0" t="str">
        <f aca="false">""</f>
        <v/>
      </c>
      <c r="M87" s="0" t="str">
        <f aca="false">""</f>
        <v/>
      </c>
      <c r="N87" s="0" t="str">
        <f aca="false">""</f>
        <v/>
      </c>
      <c r="O87" s="0" t="str">
        <f aca="false">CONCATENATE("The target is whisked away to a place of safety in the Astral Sea for 3 rounds. While there, the target can spend a healing surge each round but cannot take any other actions. At the end of the"," effect, the target reappears in the space he or she left or, if the space is not vacant, in the nearest unoccupied space","")</f>
        <v>The target is whisked away to a place of safety in the Astral Sea for 3 rounds. While there, the target can spend a healing surge each round but cannot take any other actions. At the end of the effect, the target reappears in the space he or she left or, if the space is not vacant, in the nearest unoccupied space</v>
      </c>
      <c r="P87" s="9" t="str">
        <f aca="false">""</f>
        <v/>
      </c>
      <c r="Q87" s="0" t="s">
        <v>516</v>
      </c>
      <c r="R87" s="0" t="str">
        <f aca="false">""</f>
        <v/>
      </c>
      <c r="S87" s="0" t="str">
        <f aca="false">""</f>
        <v/>
      </c>
      <c r="T87" s="0" t="str">
        <f aca="false">""</f>
        <v/>
      </c>
    </row>
    <row r="88" customFormat="false" ht="13.2" hidden="false" customHeight="false" outlineLevel="0" collapsed="false">
      <c r="A88" s="0" t="s">
        <v>518</v>
      </c>
      <c r="B88" s="0" t="n">
        <v>10</v>
      </c>
      <c r="C88" s="0" t="s">
        <v>54</v>
      </c>
      <c r="D88" s="0" t="s">
        <v>371</v>
      </c>
      <c r="E88" s="0" t="s">
        <v>364</v>
      </c>
      <c r="F88" s="0" t="s">
        <v>502</v>
      </c>
      <c r="G88" s="0" t="s">
        <v>449</v>
      </c>
      <c r="H88" s="0" t="str">
        <f aca="false">""</f>
        <v/>
      </c>
      <c r="I88" s="0" t="str">
        <f aca="false">""</f>
        <v/>
      </c>
      <c r="J88" s="0" t="str">
        <f aca="false">""</f>
        <v/>
      </c>
      <c r="K88" s="0" t="str">
        <f aca="false">""</f>
        <v/>
      </c>
      <c r="L88" s="0" t="str">
        <f aca="false">""</f>
        <v/>
      </c>
      <c r="M88" s="0" t="str">
        <f aca="false">""</f>
        <v/>
      </c>
      <c r="N88" s="0" t="str">
        <f aca="false">""</f>
        <v/>
      </c>
      <c r="O88" s="0" t="str">
        <f aca="false">CONCATENATE("The cleric conjure four ghostly warriors, each occupying 1 square within range. As a move action, the cleric can move any of the knights 2 squares. They can't attack or be attacked or damaged, and"," they last until the end of the encounter","")</f>
        <v>The cleric conjure four ghostly warriors, each occupying 1 square within range. As a move action, the cleric can move any of the knights 2 squares. They can't attack or be attacked or damaged, and they last until the end of the encounter</v>
      </c>
      <c r="P88" s="9" t="s">
        <v>390</v>
      </c>
      <c r="Q88" s="0" t="s">
        <v>518</v>
      </c>
      <c r="R88" s="0" t="str">
        <f aca="false">""</f>
        <v/>
      </c>
      <c r="S88" s="0" t="str">
        <f aca="false">""</f>
        <v/>
      </c>
      <c r="T88" s="0" t="str">
        <f aca="false">""</f>
        <v/>
      </c>
    </row>
    <row r="89" customFormat="false" ht="13.2" hidden="false" customHeight="false" outlineLevel="0" collapsed="false">
      <c r="A89" s="0" t="s">
        <v>519</v>
      </c>
      <c r="B89" s="0" t="n">
        <v>10</v>
      </c>
      <c r="C89" s="0" t="s">
        <v>54</v>
      </c>
      <c r="D89" s="0" t="s">
        <v>371</v>
      </c>
      <c r="E89" s="0" t="s">
        <v>364</v>
      </c>
      <c r="F89" s="0" t="s">
        <v>385</v>
      </c>
      <c r="G89" s="0" t="s">
        <v>386</v>
      </c>
      <c r="H89" s="0" t="str">
        <f aca="false">""</f>
        <v/>
      </c>
      <c r="I89" s="0" t="str">
        <f aca="false">""</f>
        <v/>
      </c>
      <c r="J89" s="0" t="str">
        <f aca="false">""</f>
        <v/>
      </c>
      <c r="K89" s="0" t="str">
        <f aca="false">""</f>
        <v/>
      </c>
      <c r="L89" s="0" t="str">
        <f aca="false">""</f>
        <v/>
      </c>
      <c r="M89" s="0" t="str">
        <f aca="false">""</f>
        <v/>
      </c>
      <c r="N89" s="0" t="str">
        <f aca="false">""</f>
        <v/>
      </c>
      <c r="O89" s="0" t="str">
        <f aca="false">CONCATENATE("The targets regain hit points as if they had spent a healing surge. Add ",CHA_BON," to the hit points regained","")</f>
        <v>The targets regain hit points as if they had spent a healing surge. Add 2 to the hit points regained</v>
      </c>
      <c r="P89" s="9" t="s">
        <v>112</v>
      </c>
      <c r="Q89" s="0" t="s">
        <v>519</v>
      </c>
      <c r="R89" s="0" t="str">
        <f aca="false">""</f>
        <v/>
      </c>
      <c r="S89" s="0" t="s">
        <v>457</v>
      </c>
      <c r="T89" s="0" t="str">
        <f aca="false">""</f>
        <v/>
      </c>
    </row>
    <row r="90" customFormat="false" ht="13.2" hidden="false" customHeight="false" outlineLevel="0" collapsed="false">
      <c r="A90" s="0" t="s">
        <v>520</v>
      </c>
      <c r="B90" s="0" t="n">
        <v>10</v>
      </c>
      <c r="C90" s="0" t="s">
        <v>54</v>
      </c>
      <c r="D90" s="0" t="s">
        <v>369</v>
      </c>
      <c r="E90" s="0" t="str">
        <f aca="false">""</f>
        <v/>
      </c>
      <c r="F90" s="0" t="s">
        <v>95</v>
      </c>
      <c r="H90" s="0" t="str">
        <f aca="false">""</f>
        <v/>
      </c>
      <c r="I90" s="0" t="str">
        <f aca="false">""</f>
        <v/>
      </c>
      <c r="J90" s="0" t="str">
        <f aca="false">""</f>
        <v/>
      </c>
      <c r="K90" s="0" t="str">
        <f aca="false">""</f>
        <v/>
      </c>
      <c r="L90" s="0" t="str">
        <f aca="false">""</f>
        <v/>
      </c>
      <c r="M90" s="0" t="str">
        <f aca="false">""</f>
        <v/>
      </c>
      <c r="N90" s="0" t="str">
        <f aca="false">""</f>
        <v/>
      </c>
      <c r="O90" s="0" t="str">
        <f aca="false">CONCATENATE("The ally gains a +4 power bonus to AC until the end of the cleric's next turn","")</f>
        <v>The ally gains a +4 power bonus to AC until the end of the cleric's next turn</v>
      </c>
      <c r="P90" s="9" t="str">
        <f aca="false">""</f>
        <v/>
      </c>
      <c r="Q90" s="0" t="s">
        <v>520</v>
      </c>
      <c r="R90" s="0" t="str">
        <f aca="false">""</f>
        <v/>
      </c>
      <c r="S90" s="0" t="str">
        <f aca="false">""</f>
        <v/>
      </c>
      <c r="T90" s="0" t="str">
        <f aca="false">""</f>
        <v/>
      </c>
    </row>
    <row r="91" customFormat="false" ht="13.2" hidden="false" customHeight="false" outlineLevel="0" collapsed="false">
      <c r="A91" s="0" t="s">
        <v>521</v>
      </c>
      <c r="B91" s="0" t="n">
        <v>13</v>
      </c>
      <c r="C91" s="0" t="s">
        <v>45</v>
      </c>
      <c r="D91" s="0" t="s">
        <v>369</v>
      </c>
      <c r="E91" s="0" t="s">
        <v>364</v>
      </c>
      <c r="F91" s="0" t="s">
        <v>522</v>
      </c>
      <c r="G91" s="0" t="s">
        <v>366</v>
      </c>
      <c r="H91" s="0" t="s">
        <v>367</v>
      </c>
      <c r="I91" s="0" t="n">
        <f aca="false">STR_BON</f>
        <v>2</v>
      </c>
      <c r="J91" s="0" t="s">
        <v>14</v>
      </c>
      <c r="K91" s="0" t="n">
        <v>2</v>
      </c>
      <c r="L91" s="0" t="n">
        <f aca="false">STR_BON</f>
        <v>2</v>
      </c>
      <c r="M91" s="0" t="str">
        <f aca="false">""</f>
        <v/>
      </c>
      <c r="N91" s="0" t="str">
        <f aca="false">""</f>
        <v/>
      </c>
      <c r="O91" s="0" t="str">
        <f aca="false">""</f>
        <v/>
      </c>
      <c r="P91" s="9" t="s">
        <v>368</v>
      </c>
      <c r="Q91" s="0" t="s">
        <v>521</v>
      </c>
      <c r="R91" s="0" t="s">
        <v>73</v>
      </c>
      <c r="S91" s="0" t="str">
        <f aca="false">""</f>
        <v/>
      </c>
      <c r="T91" s="0" t="s">
        <v>523</v>
      </c>
    </row>
    <row r="92" customFormat="false" ht="13.2" hidden="false" customHeight="false" outlineLevel="0" collapsed="false">
      <c r="A92" s="0" t="s">
        <v>524</v>
      </c>
      <c r="B92" s="0" t="n">
        <v>13</v>
      </c>
      <c r="C92" s="0" t="s">
        <v>45</v>
      </c>
      <c r="D92" s="0" t="s">
        <v>369</v>
      </c>
      <c r="E92" s="0" t="s">
        <v>364</v>
      </c>
      <c r="F92" s="0" t="s">
        <v>403</v>
      </c>
      <c r="G92" s="0" t="s">
        <v>366</v>
      </c>
      <c r="H92" s="0" t="s">
        <v>367</v>
      </c>
      <c r="I92" s="0" t="n">
        <f aca="false">STR_BON</f>
        <v>2</v>
      </c>
      <c r="J92" s="0" t="s">
        <v>14</v>
      </c>
      <c r="K92" s="0" t="n">
        <v>2</v>
      </c>
      <c r="L92" s="0" t="n">
        <f aca="false">STR_BON</f>
        <v>2</v>
      </c>
      <c r="M92" s="0" t="str">
        <f aca="false">CONCATENATE("you or an ally within 5 squares regains hit points equal to 1",CHA_BON+5,"","")</f>
        <v>you or an ally within 5 squares regains hit points equal to 17</v>
      </c>
      <c r="N92" s="0" t="str">
        <f aca="false">""</f>
        <v/>
      </c>
      <c r="O92" s="0" t="str">
        <f aca="false">""</f>
        <v/>
      </c>
      <c r="P92" s="9" t="s">
        <v>368</v>
      </c>
      <c r="Q92" s="0" t="s">
        <v>524</v>
      </c>
      <c r="R92" s="0" t="s">
        <v>73</v>
      </c>
      <c r="S92" s="0" t="str">
        <f aca="false">""</f>
        <v/>
      </c>
      <c r="T92" s="0" t="s">
        <v>73</v>
      </c>
    </row>
    <row r="93" customFormat="false" ht="13.2" hidden="false" customHeight="false" outlineLevel="0" collapsed="false">
      <c r="A93" s="0" t="s">
        <v>525</v>
      </c>
      <c r="B93" s="0" t="n">
        <v>13</v>
      </c>
      <c r="C93" s="0" t="s">
        <v>45</v>
      </c>
      <c r="D93" s="0" t="s">
        <v>369</v>
      </c>
      <c r="E93" s="0" t="s">
        <v>364</v>
      </c>
      <c r="F93" s="0" t="s">
        <v>526</v>
      </c>
      <c r="G93" s="0" t="s">
        <v>414</v>
      </c>
      <c r="H93" s="0" t="s">
        <v>462</v>
      </c>
      <c r="I93" s="0" t="n">
        <f aca="false">WIS_BON</f>
        <v>4</v>
      </c>
      <c r="J93" s="0" t="s">
        <v>17</v>
      </c>
      <c r="K93" s="0" t="s">
        <v>487</v>
      </c>
      <c r="L93" s="0" t="n">
        <f aca="false">WIS_BON</f>
        <v>4</v>
      </c>
      <c r="M93" s="0" t="str">
        <f aca="false">""</f>
        <v/>
      </c>
      <c r="N93" s="0" t="str">
        <f aca="false">""</f>
        <v/>
      </c>
      <c r="O93" s="0" t="str">
        <f aca="false">CONCATENATE("Allies in the blast can spend a healing surge","")</f>
        <v>Allies in the blast can spend a healing surge</v>
      </c>
      <c r="P93" s="9" t="s">
        <v>112</v>
      </c>
      <c r="Q93" s="0" t="s">
        <v>525</v>
      </c>
      <c r="R93" s="0" t="s">
        <v>434</v>
      </c>
      <c r="S93" s="0" t="s">
        <v>418</v>
      </c>
      <c r="T93" s="0" t="s">
        <v>434</v>
      </c>
    </row>
    <row r="94" customFormat="false" ht="13.2" hidden="false" customHeight="false" outlineLevel="0" collapsed="false">
      <c r="A94" s="0" t="s">
        <v>527</v>
      </c>
      <c r="B94" s="0" t="n">
        <v>13</v>
      </c>
      <c r="C94" s="0" t="s">
        <v>45</v>
      </c>
      <c r="D94" s="0" t="s">
        <v>369</v>
      </c>
      <c r="E94" s="0" t="s">
        <v>364</v>
      </c>
      <c r="F94" s="0" t="s">
        <v>528</v>
      </c>
      <c r="G94" s="0" t="s">
        <v>449</v>
      </c>
      <c r="H94" s="0" t="s">
        <v>367</v>
      </c>
      <c r="I94" s="0" t="n">
        <f aca="false">WIS_BON</f>
        <v>4</v>
      </c>
      <c r="J94" s="0" t="s">
        <v>15</v>
      </c>
      <c r="K94" s="0" t="s">
        <v>450</v>
      </c>
      <c r="L94" s="0" t="n">
        <f aca="false">WIS_BON</f>
        <v>4</v>
      </c>
      <c r="M94" s="0" t="str">
        <f aca="false">CONCATENATE("the target takes a penalty to all defenses equal to ",CHA_BON," until the end of the cleric's next turn","")</f>
        <v>the target takes a penalty to all defenses equal to 2 until the end of the cleric's next turn</v>
      </c>
      <c r="N94" s="0" t="str">
        <f aca="false">""</f>
        <v/>
      </c>
      <c r="O94" s="0" t="str">
        <f aca="false">""</f>
        <v/>
      </c>
      <c r="P94" s="9" t="s">
        <v>390</v>
      </c>
      <c r="Q94" s="0" t="s">
        <v>527</v>
      </c>
      <c r="R94" s="0" t="str">
        <f aca="false">""</f>
        <v/>
      </c>
      <c r="S94" s="0" t="str">
        <f aca="false">""</f>
        <v/>
      </c>
      <c r="T94" s="0" t="str">
        <f aca="false">""</f>
        <v/>
      </c>
    </row>
    <row r="95" customFormat="false" ht="13.2" hidden="false" customHeight="false" outlineLevel="0" collapsed="false">
      <c r="A95" s="0" t="s">
        <v>529</v>
      </c>
      <c r="B95" s="0" t="n">
        <v>15</v>
      </c>
      <c r="C95" s="0" t="s">
        <v>45</v>
      </c>
      <c r="D95" s="0" t="s">
        <v>371</v>
      </c>
      <c r="E95" s="0" t="s">
        <v>364</v>
      </c>
      <c r="F95" s="0" t="s">
        <v>522</v>
      </c>
      <c r="G95" s="0" t="s">
        <v>366</v>
      </c>
      <c r="H95" s="0" t="s">
        <v>367</v>
      </c>
      <c r="I95" s="0" t="n">
        <f aca="false">STR_BON</f>
        <v>2</v>
      </c>
      <c r="J95" s="0" t="s">
        <v>17</v>
      </c>
      <c r="K95" s="0" t="n">
        <v>2</v>
      </c>
      <c r="L95" s="0" t="n">
        <f aca="false">STR_BON</f>
        <v>2</v>
      </c>
      <c r="M95" s="0" t="str">
        <f aca="false">CONCATENATE("ongoing 10 lightning damage (save ends). While this power's ongoing damage is in effect, any ally of the target that starts its turn within 3 squares of the target takes 2d10 lightning damage","")</f>
        <v>ongoing 10 lightning damage (save ends). While this power's ongoing damage is in effect, any ally of the target that starts its turn within 3 squares of the target takes 2d10 lightning damage</v>
      </c>
      <c r="N95" s="0" t="str">
        <f aca="false">""</f>
        <v/>
      </c>
      <c r="O95" s="0" t="str">
        <f aca="false">CONCATENATE("Half damage, and no ongoing lightning damage","")</f>
        <v>Half damage, and no ongoing lightning damage</v>
      </c>
      <c r="P95" s="9" t="s">
        <v>368</v>
      </c>
      <c r="Q95" s="0" t="s">
        <v>529</v>
      </c>
      <c r="R95" s="0" t="s">
        <v>73</v>
      </c>
      <c r="S95" s="0" t="str">
        <f aca="false">""</f>
        <v/>
      </c>
      <c r="T95" s="0" t="s">
        <v>523</v>
      </c>
    </row>
    <row r="96" customFormat="false" ht="13.2" hidden="false" customHeight="false" outlineLevel="0" collapsed="false">
      <c r="A96" s="0" t="s">
        <v>530</v>
      </c>
      <c r="B96" s="0" t="n">
        <v>15</v>
      </c>
      <c r="C96" s="0" t="s">
        <v>45</v>
      </c>
      <c r="D96" s="0" t="s">
        <v>371</v>
      </c>
      <c r="E96" s="0" t="s">
        <v>364</v>
      </c>
      <c r="F96" s="0" t="s">
        <v>531</v>
      </c>
      <c r="G96" s="0" t="s">
        <v>514</v>
      </c>
      <c r="H96" s="0" t="s">
        <v>442</v>
      </c>
      <c r="I96" s="0" t="n">
        <f aca="false">WIS_BON</f>
        <v>4</v>
      </c>
      <c r="J96" s="0" t="s">
        <v>16</v>
      </c>
      <c r="K96" s="0" t="s">
        <v>532</v>
      </c>
      <c r="L96" s="0" t="n">
        <f aca="false">WIS_BON</f>
        <v>4</v>
      </c>
      <c r="M96" s="0" t="str">
        <f aca="false">CONCATENATE("ongoing 10 fire damage (save ends). While this power's ongoing damage is in effect, the cleric and the cleric's allies regain hit points equal to ",CHA_BON+5," when starting a turn adjacent to one or"," more targets taking the ongoing damage","")</f>
        <v>ongoing 10 fire damage (save ends). While this power's ongoing damage is in effect, the cleric and the cleric's allies regain hit points equal to 7 when starting a turn adjacent to one or more targets taking the ongoing damage</v>
      </c>
      <c r="N96" s="0" t="str">
        <f aca="false">""</f>
        <v/>
      </c>
      <c r="O96" s="0" t="str">
        <f aca="false">CONCATENATE("Half damage, and no ongoing fire damage","")</f>
        <v>Half damage, and no ongoing fire damage</v>
      </c>
      <c r="P96" s="9" t="s">
        <v>406</v>
      </c>
      <c r="Q96" s="0" t="s">
        <v>530</v>
      </c>
      <c r="R96" s="0" t="s">
        <v>417</v>
      </c>
      <c r="S96" s="0" t="s">
        <v>515</v>
      </c>
      <c r="T96" s="0" t="s">
        <v>417</v>
      </c>
    </row>
    <row r="97" customFormat="false" ht="13.2" hidden="false" customHeight="false" outlineLevel="0" collapsed="false">
      <c r="A97" s="0" t="s">
        <v>533</v>
      </c>
      <c r="B97" s="0" t="n">
        <v>15</v>
      </c>
      <c r="C97" s="0" t="s">
        <v>45</v>
      </c>
      <c r="D97" s="0" t="s">
        <v>371</v>
      </c>
      <c r="E97" s="0" t="s">
        <v>364</v>
      </c>
      <c r="F97" s="0" t="s">
        <v>534</v>
      </c>
      <c r="G97" s="0" t="s">
        <v>471</v>
      </c>
      <c r="H97" s="0" t="s">
        <v>442</v>
      </c>
      <c r="I97" s="0" t="n">
        <f aca="false">WIS_BON</f>
        <v>4</v>
      </c>
      <c r="J97" s="0" t="s">
        <v>17</v>
      </c>
      <c r="K97" s="0" t="s">
        <v>535</v>
      </c>
      <c r="L97" s="0" t="n">
        <f aca="false">WIS_BON</f>
        <v>4</v>
      </c>
      <c r="M97" s="0" t="str">
        <f aca="false">CONCATENATE("the target is slowed until the end of the cleric's next turn","")</f>
        <v>the target is slowed until the end of the cleric's next turn</v>
      </c>
      <c r="N97" s="0" t="str">
        <f aca="false">""</f>
        <v/>
      </c>
      <c r="O97" s="0" t="str">
        <f aca="false">CONCATENATE("The burst creates a zone of difficult terrain that grants cover to the cleric and the cleric's allies against ranged attacks until the end of the cleric's next turn","")</f>
        <v>The burst creates a zone of difficult terrain that grants cover to the cleric and the cleric's allies against ranged attacks until the end of the cleric's next turn</v>
      </c>
      <c r="P97" s="9" t="s">
        <v>112</v>
      </c>
      <c r="Q97" s="0" t="s">
        <v>533</v>
      </c>
      <c r="R97" s="0" t="s">
        <v>434</v>
      </c>
      <c r="S97" s="0" t="s">
        <v>472</v>
      </c>
      <c r="T97" s="0" t="s">
        <v>434</v>
      </c>
    </row>
    <row r="98" customFormat="false" ht="13.2" hidden="false" customHeight="false" outlineLevel="0" collapsed="false">
      <c r="A98" s="0" t="s">
        <v>536</v>
      </c>
      <c r="B98" s="0" t="n">
        <v>16</v>
      </c>
      <c r="C98" s="0" t="s">
        <v>54</v>
      </c>
      <c r="D98" s="0" t="s">
        <v>369</v>
      </c>
      <c r="E98" s="0" t="s">
        <v>364</v>
      </c>
      <c r="F98" s="0" t="s">
        <v>502</v>
      </c>
      <c r="G98" s="0" t="s">
        <v>427</v>
      </c>
      <c r="H98" s="0" t="str">
        <f aca="false">""</f>
        <v/>
      </c>
      <c r="I98" s="0" t="str">
        <f aca="false">""</f>
        <v/>
      </c>
      <c r="J98" s="0" t="str">
        <f aca="false">""</f>
        <v/>
      </c>
      <c r="K98" s="0" t="str">
        <f aca="false">""</f>
        <v/>
      </c>
      <c r="L98" s="0" t="str">
        <f aca="false">""</f>
        <v/>
      </c>
      <c r="M98" s="0" t="str">
        <f aca="false">""</f>
        <v/>
      </c>
      <c r="N98" s="0" t="str">
        <f aca="false">""</f>
        <v/>
      </c>
      <c r="O98" s="0" t="str">
        <f aca="false">CONCATENATE("The cleric conjure a shield that appears in 1 square within range. The cleric and any allies adjacent to the shield gain a +2 bonus to AC. Every round, the cleric can move the shield up to 3 squares"," within range as a move action. It can't be attacked or damaged and lasts until the end of the encounter","")</f>
        <v>The cleric conjure a shield that appears in 1 square within range. The cleric and any allies adjacent to the shield gain a +2 bonus to AC. Every round, the cleric can move the shield up to 3 squares within range as a move action. It can't be attacked or damaged and lasts until the end of the encounter</v>
      </c>
      <c r="P98" s="9" t="s">
        <v>390</v>
      </c>
      <c r="Q98" s="0" t="s">
        <v>536</v>
      </c>
      <c r="R98" s="0" t="str">
        <f aca="false">""</f>
        <v/>
      </c>
      <c r="S98" s="0" t="str">
        <f aca="false">""</f>
        <v/>
      </c>
      <c r="T98" s="0" t="str">
        <f aca="false">""</f>
        <v/>
      </c>
    </row>
    <row r="99" customFormat="false" ht="13.2" hidden="false" customHeight="false" outlineLevel="0" collapsed="false">
      <c r="A99" s="0" t="s">
        <v>537</v>
      </c>
      <c r="B99" s="0" t="n">
        <v>16</v>
      </c>
      <c r="C99" s="0" t="s">
        <v>54</v>
      </c>
      <c r="D99" s="0" t="s">
        <v>371</v>
      </c>
      <c r="E99" s="0" t="s">
        <v>364</v>
      </c>
      <c r="F99" s="0" t="s">
        <v>95</v>
      </c>
      <c r="G99" s="0" t="s">
        <v>449</v>
      </c>
      <c r="H99" s="0" t="str">
        <f aca="false">""</f>
        <v/>
      </c>
      <c r="I99" s="0" t="str">
        <f aca="false">""</f>
        <v/>
      </c>
      <c r="J99" s="0" t="str">
        <f aca="false">""</f>
        <v/>
      </c>
      <c r="K99" s="0" t="str">
        <f aca="false">""</f>
        <v/>
      </c>
      <c r="L99" s="0" t="str">
        <f aca="false">""</f>
        <v/>
      </c>
      <c r="M99" s="0" t="str">
        <f aca="false">""</f>
        <v/>
      </c>
      <c r="N99" s="0" t="str">
        <f aca="false">""</f>
        <v/>
      </c>
      <c r="O99" s="0" t="str">
        <f aca="false">CONCATENATE("The target gains a +5 power bonus to AC and a +10 power bonus to all other defenses until the end of the encounter. This effect ends if the target makes an attack","")</f>
        <v>The target gains a +5 power bonus to AC and a +10 power bonus to all other defenses until the end of the encounter. This effect ends if the target makes an attack</v>
      </c>
      <c r="P99" s="9" t="s">
        <v>390</v>
      </c>
      <c r="Q99" s="0" t="s">
        <v>537</v>
      </c>
      <c r="R99" s="0" t="str">
        <f aca="false">""</f>
        <v/>
      </c>
      <c r="S99" s="0" t="str">
        <f aca="false">""</f>
        <v/>
      </c>
      <c r="T99" s="0" t="str">
        <f aca="false">""</f>
        <v/>
      </c>
    </row>
    <row r="100" customFormat="false" ht="13.2" hidden="false" customHeight="false" outlineLevel="0" collapsed="false">
      <c r="A100" s="0" t="s">
        <v>538</v>
      </c>
      <c r="B100" s="0" t="n">
        <v>16</v>
      </c>
      <c r="C100" s="0" t="s">
        <v>54</v>
      </c>
      <c r="D100" s="0" t="s">
        <v>371</v>
      </c>
      <c r="E100" s="0" t="s">
        <v>364</v>
      </c>
      <c r="F100" s="0" t="s">
        <v>385</v>
      </c>
      <c r="G100" s="0" t="s">
        <v>471</v>
      </c>
      <c r="H100" s="0" t="str">
        <f aca="false">""</f>
        <v/>
      </c>
      <c r="I100" s="0" t="str">
        <f aca="false">""</f>
        <v/>
      </c>
      <c r="J100" s="0" t="str">
        <f aca="false">""</f>
        <v/>
      </c>
      <c r="K100" s="0" t="str">
        <f aca="false">""</f>
        <v/>
      </c>
      <c r="L100" s="0" t="str">
        <f aca="false">""</f>
        <v/>
      </c>
      <c r="M100" s="0" t="str">
        <f aca="false">""</f>
        <v/>
      </c>
      <c r="N100" s="0" t="str">
        <f aca="false">""</f>
        <v/>
      </c>
      <c r="O100" s="0" t="str">
        <f aca="false">CONCATENATE("The cleric gain a +2 power bonus to AC, and all targets gain resist 5 to all damage until the end of the encounter","")</f>
        <v>The cleric gain a +2 power bonus to AC, and all targets gain resist 5 to all damage until the end of the encounter</v>
      </c>
      <c r="P100" s="9" t="s">
        <v>112</v>
      </c>
      <c r="Q100" s="0" t="s">
        <v>538</v>
      </c>
      <c r="R100" s="0" t="str">
        <f aca="false">""</f>
        <v/>
      </c>
      <c r="S100" s="0" t="s">
        <v>472</v>
      </c>
      <c r="T100" s="0" t="str">
        <f aca="false">""</f>
        <v/>
      </c>
    </row>
    <row r="101" customFormat="false" ht="13.2" hidden="false" customHeight="false" outlineLevel="0" collapsed="false">
      <c r="A101" s="0" t="s">
        <v>539</v>
      </c>
      <c r="B101" s="0" t="n">
        <v>16</v>
      </c>
      <c r="C101" s="0" t="s">
        <v>54</v>
      </c>
      <c r="D101" s="0" t="s">
        <v>371</v>
      </c>
      <c r="E101" s="0" t="s">
        <v>364</v>
      </c>
      <c r="F101" s="0" t="s">
        <v>540</v>
      </c>
      <c r="G101" s="0" t="s">
        <v>386</v>
      </c>
      <c r="H101" s="0" t="str">
        <f aca="false">""</f>
        <v/>
      </c>
      <c r="I101" s="0" t="str">
        <f aca="false">""</f>
        <v/>
      </c>
      <c r="J101" s="0" t="str">
        <f aca="false">""</f>
        <v/>
      </c>
      <c r="K101" s="0" t="str">
        <f aca="false">""</f>
        <v/>
      </c>
      <c r="L101" s="0" t="str">
        <f aca="false">""</f>
        <v/>
      </c>
      <c r="M101" s="0" t="str">
        <f aca="false">""</f>
        <v/>
      </c>
      <c r="N101" s="0" t="str">
        <f aca="false">""</f>
        <v/>
      </c>
      <c r="O101" s="0" t="str">
        <f aca="false">CONCATENATE("The burst creates a zone of hallowed ground. The cleric and any allies gain the following benefits while within the zone: a +2 power bonus to saving throws, a +2 power bonus to all defenses, and a +2"," power bonus to attack rolls","")</f>
        <v>The burst creates a zone of hallowed ground. The cleric and any allies gain the following benefits while within the zone: a +2 power bonus to saving throws, a +2 power bonus to all defenses, and a +2 power bonus to attack rolls</v>
      </c>
      <c r="P101" s="9" t="s">
        <v>112</v>
      </c>
      <c r="Q101" s="0" t="s">
        <v>539</v>
      </c>
      <c r="R101" s="0" t="str">
        <f aca="false">""</f>
        <v/>
      </c>
      <c r="S101" s="0" t="s">
        <v>457</v>
      </c>
      <c r="T101" s="0" t="str">
        <f aca="false">""</f>
        <v/>
      </c>
    </row>
    <row r="102" customFormat="false" ht="13.2" hidden="false" customHeight="false" outlineLevel="0" collapsed="false">
      <c r="A102" s="0" t="s">
        <v>541</v>
      </c>
      <c r="B102" s="0" t="n">
        <v>17</v>
      </c>
      <c r="C102" s="0" t="s">
        <v>45</v>
      </c>
      <c r="E102" s="0" t="s">
        <v>364</v>
      </c>
      <c r="G102" s="0" t="s">
        <v>366</v>
      </c>
      <c r="H102" s="0" t="s">
        <v>367</v>
      </c>
      <c r="I102" s="0" t="n">
        <f aca="false">STR_BON</f>
        <v>2</v>
      </c>
      <c r="J102" s="0" t="s">
        <v>15</v>
      </c>
      <c r="K102" s="0" t="n">
        <v>2</v>
      </c>
      <c r="L102" s="0" t="n">
        <f aca="false">STR_BON</f>
        <v>2</v>
      </c>
      <c r="M102" s="0" t="str">
        <f aca="false">CONCATENATE("the target is blinded until the end of the cleric's next turn","")</f>
        <v>the target is blinded until the end of the cleric's next turn</v>
      </c>
      <c r="N102" s="0" t="str">
        <f aca="false">""</f>
        <v/>
      </c>
      <c r="O102" s="0" t="str">
        <f aca="false">""</f>
        <v/>
      </c>
      <c r="P102" s="9" t="s">
        <v>368</v>
      </c>
      <c r="Q102" s="0" t="s">
        <v>541</v>
      </c>
      <c r="R102" s="0" t="str">
        <f aca="false">""</f>
        <v/>
      </c>
      <c r="S102" s="0" t="str">
        <f aca="false">""</f>
        <v/>
      </c>
      <c r="T102" s="0" t="str">
        <f aca="false">""</f>
        <v/>
      </c>
    </row>
    <row r="103" customFormat="false" ht="13.2" hidden="false" customHeight="false" outlineLevel="0" collapsed="false">
      <c r="A103" s="0" t="s">
        <v>542</v>
      </c>
      <c r="B103" s="0" t="n">
        <v>17</v>
      </c>
      <c r="C103" s="0" t="s">
        <v>45</v>
      </c>
      <c r="D103" s="0" t="s">
        <v>369</v>
      </c>
      <c r="E103" s="0" t="s">
        <v>364</v>
      </c>
      <c r="F103" s="0" t="s">
        <v>543</v>
      </c>
      <c r="G103" s="0" t="s">
        <v>544</v>
      </c>
      <c r="H103" s="0" t="s">
        <v>442</v>
      </c>
      <c r="I103" s="0" t="n">
        <f aca="false">WIS_BON</f>
        <v>4</v>
      </c>
      <c r="J103" s="0" t="s">
        <v>17</v>
      </c>
      <c r="K103" s="0" t="s">
        <v>487</v>
      </c>
      <c r="L103" s="0" t="n">
        <f aca="false">WIS_BON</f>
        <v>4</v>
      </c>
      <c r="M103" s="0" t="str">
        <f aca="false">CONCATENATE("the target is immobilized and unable to make attacks against the cleric until the end of the cleric's next turn","")</f>
        <v>the target is immobilized and unable to make attacks against the cleric until the end of the cleric's next turn</v>
      </c>
      <c r="N103" s="0" t="str">
        <f aca="false">""</f>
        <v/>
      </c>
      <c r="O103" s="0" t="str">
        <f aca="false">""</f>
        <v/>
      </c>
      <c r="P103" s="9" t="s">
        <v>406</v>
      </c>
      <c r="Q103" s="0" t="s">
        <v>542</v>
      </c>
      <c r="R103" s="0" t="s">
        <v>545</v>
      </c>
      <c r="S103" s="0" t="s">
        <v>546</v>
      </c>
      <c r="T103" s="0" t="s">
        <v>545</v>
      </c>
    </row>
    <row r="104" customFormat="false" ht="13.2" hidden="false" customHeight="false" outlineLevel="0" collapsed="false">
      <c r="A104" s="0" t="s">
        <v>547</v>
      </c>
      <c r="B104" s="0" t="n">
        <v>17</v>
      </c>
      <c r="C104" s="0" t="s">
        <v>45</v>
      </c>
      <c r="D104" s="0" t="s">
        <v>369</v>
      </c>
      <c r="E104" s="0" t="s">
        <v>364</v>
      </c>
      <c r="F104" s="0" t="s">
        <v>396</v>
      </c>
      <c r="G104" s="0" t="s">
        <v>366</v>
      </c>
      <c r="H104" s="0" t="s">
        <v>367</v>
      </c>
      <c r="I104" s="0" t="n">
        <f aca="false">STR_BON</f>
        <v>2</v>
      </c>
      <c r="J104" s="0" t="s">
        <v>14</v>
      </c>
      <c r="K104" s="0" t="n">
        <v>3</v>
      </c>
      <c r="L104" s="0" t="n">
        <f aca="false">STR_BON</f>
        <v>2</v>
      </c>
      <c r="M104" s="0" t="str">
        <f aca="false">CONCATENATE("Choose one ally within 5 squares of you; if the target attacks that ally before the end of the cleric's next turn, reduce the target's damage against that ally to 0","")</f>
        <v>Choose one ally within 5 squares of you; if the target attacks that ally before the end of the cleric's next turn, reduce the target's damage against that ally to 0</v>
      </c>
      <c r="N104" s="0" t="str">
        <f aca="false">""</f>
        <v/>
      </c>
      <c r="O104" s="0" t="str">
        <f aca="false">""</f>
        <v/>
      </c>
      <c r="P104" s="9" t="s">
        <v>368</v>
      </c>
      <c r="Q104" s="0" t="s">
        <v>547</v>
      </c>
      <c r="R104" s="0" t="s">
        <v>73</v>
      </c>
      <c r="S104" s="0" t="str">
        <f aca="false">""</f>
        <v/>
      </c>
      <c r="T104" s="0" t="s">
        <v>73</v>
      </c>
    </row>
    <row r="105" customFormat="false" ht="13.2" hidden="false" customHeight="false" outlineLevel="0" collapsed="false">
      <c r="A105" s="0" t="s">
        <v>548</v>
      </c>
      <c r="B105" s="0" t="n">
        <v>17</v>
      </c>
      <c r="C105" s="0" t="s">
        <v>45</v>
      </c>
      <c r="D105" s="0" t="s">
        <v>369</v>
      </c>
      <c r="E105" s="0" t="s">
        <v>364</v>
      </c>
      <c r="F105" s="0" t="s">
        <v>549</v>
      </c>
      <c r="G105" s="0" t="s">
        <v>414</v>
      </c>
      <c r="H105" s="0" t="s">
        <v>462</v>
      </c>
      <c r="I105" s="0" t="n">
        <f aca="false">WIS_BON</f>
        <v>4</v>
      </c>
      <c r="J105" s="0" t="s">
        <v>16</v>
      </c>
      <c r="K105" s="0" t="s">
        <v>430</v>
      </c>
      <c r="L105" s="0" t="n">
        <f aca="false">WIS_BON</f>
        <v>4</v>
      </c>
      <c r="M105" s="0" t="str">
        <f aca="false">CONCATENATE("you push the target a number of squares equal to ",CHA_BON+3,"","")</f>
        <v>you push the target a number of squares equal to 5</v>
      </c>
      <c r="N105" s="0" t="str">
        <f aca="false">""</f>
        <v/>
      </c>
      <c r="O105" s="0" t="str">
        <f aca="false">CONCATENATE("Allies in the blast can shift 1 square","")</f>
        <v>Allies in the blast can shift 1 square</v>
      </c>
      <c r="P105" s="9" t="s">
        <v>112</v>
      </c>
      <c r="Q105" s="0" t="s">
        <v>548</v>
      </c>
      <c r="R105" s="0" t="s">
        <v>447</v>
      </c>
      <c r="S105" s="0" t="s">
        <v>418</v>
      </c>
      <c r="T105" s="0" t="s">
        <v>447</v>
      </c>
    </row>
    <row r="106" customFormat="false" ht="13.2" hidden="false" customHeight="false" outlineLevel="0" collapsed="false">
      <c r="A106" s="0" t="s">
        <v>550</v>
      </c>
      <c r="B106" s="0" t="n">
        <v>19</v>
      </c>
      <c r="C106" s="0" t="s">
        <v>45</v>
      </c>
      <c r="D106" s="0" t="s">
        <v>371</v>
      </c>
      <c r="E106" s="0" t="s">
        <v>364</v>
      </c>
      <c r="F106" s="0" t="s">
        <v>551</v>
      </c>
      <c r="G106" s="0" t="s">
        <v>552</v>
      </c>
      <c r="H106" s="0" t="s">
        <v>442</v>
      </c>
      <c r="I106" s="0" t="n">
        <f aca="false">WIS_BON</f>
        <v>4</v>
      </c>
      <c r="J106" s="0" t="s">
        <v>16</v>
      </c>
      <c r="K106" s="0" t="s">
        <v>553</v>
      </c>
      <c r="L106" s="0" t="n">
        <f aca="false">WIS_BON</f>
        <v>4</v>
      </c>
      <c r="M106" s="0" t="str">
        <f aca="false">""</f>
        <v/>
      </c>
      <c r="N106" s="0" t="str">
        <f aca="false">""</f>
        <v/>
      </c>
      <c r="O106" s="0" t="str">
        <f aca="false">CONCATENATE("The burst creates a zone of fire that lasts until the end of the cleric's next turn. Enemies that start their turn in this zone take 1d10 + ",WIS_BON," fire damage","")</f>
        <v>The burst creates a zone of fire that lasts until the end of the cleric's next turn. Enemies that start their turn in this zone take 1d10 + 4 fire damage</v>
      </c>
      <c r="P106" s="9" t="s">
        <v>406</v>
      </c>
      <c r="Q106" s="0" t="s">
        <v>550</v>
      </c>
      <c r="R106" s="0" t="s">
        <v>417</v>
      </c>
      <c r="S106" s="0" t="s">
        <v>554</v>
      </c>
      <c r="T106" s="0" t="s">
        <v>417</v>
      </c>
    </row>
    <row r="107" customFormat="false" ht="13.2" hidden="false" customHeight="false" outlineLevel="0" collapsed="false">
      <c r="A107" s="0" t="s">
        <v>555</v>
      </c>
      <c r="B107" s="0" t="n">
        <v>19</v>
      </c>
      <c r="C107" s="0" t="s">
        <v>45</v>
      </c>
      <c r="D107" s="0" t="s">
        <v>371</v>
      </c>
      <c r="E107" s="0" t="s">
        <v>364</v>
      </c>
      <c r="F107" s="0" t="s">
        <v>526</v>
      </c>
      <c r="G107" s="0" t="s">
        <v>471</v>
      </c>
      <c r="H107" s="0" t="s">
        <v>442</v>
      </c>
      <c r="I107" s="0" t="n">
        <f aca="false">STR_BON</f>
        <v>2</v>
      </c>
      <c r="J107" s="0" t="s">
        <v>14</v>
      </c>
      <c r="K107" s="0" t="s">
        <v>487</v>
      </c>
      <c r="L107" s="0" t="n">
        <f aca="false">STR_BON</f>
        <v>2</v>
      </c>
      <c r="M107" s="0" t="str">
        <f aca="false">""</f>
        <v/>
      </c>
      <c r="N107" s="0" t="str">
        <f aca="false">""</f>
        <v/>
      </c>
      <c r="O107" s="0" t="str">
        <f aca="false">CONCATENATE("The cleric gain regeneration 10 and a +2 power bonus to attack rolls until the end of the encounter","")</f>
        <v>The cleric gain regeneration 10 and a +2 power bonus to attack rolls until the end of the encounter</v>
      </c>
      <c r="P107" s="9" t="s">
        <v>112</v>
      </c>
      <c r="Q107" s="0" t="s">
        <v>555</v>
      </c>
      <c r="R107" s="0" t="s">
        <v>434</v>
      </c>
      <c r="S107" s="0" t="s">
        <v>472</v>
      </c>
      <c r="T107" s="0" t="s">
        <v>434</v>
      </c>
    </row>
    <row r="108" customFormat="false" ht="13.2" hidden="false" customHeight="false" outlineLevel="0" collapsed="false">
      <c r="A108" s="0" t="s">
        <v>556</v>
      </c>
      <c r="B108" s="0" t="n">
        <v>19</v>
      </c>
      <c r="C108" s="0" t="s">
        <v>45</v>
      </c>
      <c r="D108" s="0" t="s">
        <v>371</v>
      </c>
      <c r="E108" s="0" t="s">
        <v>364</v>
      </c>
      <c r="F108" s="0" t="s">
        <v>403</v>
      </c>
      <c r="G108" s="0" t="s">
        <v>366</v>
      </c>
      <c r="H108" s="0" t="s">
        <v>367</v>
      </c>
      <c r="I108" s="0" t="n">
        <f aca="false">STR_BON</f>
        <v>2</v>
      </c>
      <c r="J108" s="0" t="s">
        <v>14</v>
      </c>
      <c r="K108" s="0" t="n">
        <v>3</v>
      </c>
      <c r="L108" s="0" t="n">
        <f aca="false">STR_BON</f>
        <v>2</v>
      </c>
      <c r="M108" s="0" t="str">
        <f aca="false">""</f>
        <v/>
      </c>
      <c r="N108" s="0" t="str">
        <f aca="false">""</f>
        <v/>
      </c>
      <c r="O108" s="0" t="str">
        <f aca="false">CONCATENATE("The cleric and each ally within 5 squares of the cleric regain hit points as if the cleric had each spent a healing surge","")</f>
        <v>The cleric and each ally within 5 squares of the cleric regain hit points as if the cleric had each spent a healing surge</v>
      </c>
      <c r="P108" s="9" t="s">
        <v>368</v>
      </c>
      <c r="Q108" s="0" t="s">
        <v>556</v>
      </c>
      <c r="R108" s="0" t="s">
        <v>73</v>
      </c>
      <c r="S108" s="0" t="str">
        <f aca="false">""</f>
        <v/>
      </c>
      <c r="T108" s="0" t="s">
        <v>73</v>
      </c>
    </row>
    <row r="109" customFormat="false" ht="13.2" hidden="false" customHeight="false" outlineLevel="0" collapsed="false">
      <c r="A109" s="0" t="s">
        <v>557</v>
      </c>
      <c r="B109" s="0" t="n">
        <v>19</v>
      </c>
      <c r="C109" s="0" t="s">
        <v>45</v>
      </c>
      <c r="D109" s="0" t="s">
        <v>371</v>
      </c>
      <c r="E109" s="0" t="s">
        <v>364</v>
      </c>
      <c r="F109" s="0" t="s">
        <v>495</v>
      </c>
      <c r="G109" s="0" t="s">
        <v>449</v>
      </c>
      <c r="H109" s="0" t="s">
        <v>558</v>
      </c>
      <c r="I109" s="0" t="n">
        <f aca="false">WIS_BON</f>
        <v>4</v>
      </c>
      <c r="J109" s="0" t="s">
        <v>14</v>
      </c>
      <c r="K109" s="0" t="s">
        <v>532</v>
      </c>
      <c r="L109" s="0" t="n">
        <f aca="false">WIS_BON</f>
        <v>4</v>
      </c>
      <c r="M109" s="0" t="str">
        <f aca="false">""</f>
        <v/>
      </c>
      <c r="N109" s="0" t="str">
        <f aca="false">""</f>
        <v/>
      </c>
      <c r="O109" s="0" t="str">
        <f aca="false">CONCATENATE("The cleric conjure a ghostly knight that occupies 1 square within range, and the knight attacks an adjacent creature. Once per round as a minor action, the cleric can make the knight attack an"," adjacent creature. Every round, the cleric can move the knight 5 squares as a move action. It lasts until the end of the encounter","")</f>
        <v>The cleric conjure a ghostly knight that occupies 1 square within range, and the knight attacks an adjacent creature. Once per round as a minor action, the cleric can make the knight attack an adjacent creature. Every round, the cleric can move the knight 5 squares as a move action. It lasts until the end of the encounter</v>
      </c>
      <c r="P109" s="9" t="s">
        <v>390</v>
      </c>
      <c r="Q109" s="0" t="s">
        <v>557</v>
      </c>
      <c r="R109" s="0" t="str">
        <f aca="false">""</f>
        <v/>
      </c>
      <c r="S109" s="0" t="str">
        <f aca="false">""</f>
        <v/>
      </c>
      <c r="T109" s="0" t="str">
        <f aca="false">""</f>
        <v/>
      </c>
    </row>
    <row r="110" customFormat="false" ht="13.2" hidden="false" customHeight="false" outlineLevel="0" collapsed="false">
      <c r="A110" s="0" t="s">
        <v>559</v>
      </c>
      <c r="B110" s="0" t="n">
        <v>22</v>
      </c>
      <c r="C110" s="0" t="s">
        <v>54</v>
      </c>
      <c r="D110" s="0" t="s">
        <v>371</v>
      </c>
      <c r="E110" s="0" t="s">
        <v>364</v>
      </c>
      <c r="F110" s="0" t="s">
        <v>502</v>
      </c>
      <c r="G110" s="0" t="s">
        <v>449</v>
      </c>
      <c r="H110" s="0" t="str">
        <f aca="false">""</f>
        <v/>
      </c>
      <c r="I110" s="0" t="str">
        <f aca="false">""</f>
        <v/>
      </c>
      <c r="J110" s="0" t="str">
        <f aca="false">""</f>
        <v/>
      </c>
      <c r="K110" s="0" t="str">
        <f aca="false">""</f>
        <v/>
      </c>
      <c r="L110" s="0" t="str">
        <f aca="false">""</f>
        <v/>
      </c>
      <c r="M110" s="0" t="str">
        <f aca="false">""</f>
        <v/>
      </c>
      <c r="N110" s="0" t="str">
        <f aca="false">""</f>
        <v/>
      </c>
      <c r="O110" s="0" t="str">
        <f aca="false">CONCATENATE("The cleric conjure the likeness of an angel that occupies 1 square within range. The angel grants any target the cleric can see a speed of fly 8 and a +4 power bonus to AC against opportunity attacks."," Changing the target is a minor action. A creature that no longer benefits from the effect lands on the ground safely. The angel can't move or be attacked or damaged, and it lasts until the end of the"," encounter","")</f>
        <v>The cleric conjure the likeness of an angel that occupies 1 square within range. The angel grants any target the cleric can see a speed of fly 8 and a +4 power bonus to AC against opportunity attacks. Changing the target is a minor action. A creature that no longer benefits from the effect lands on the ground safely. The angel can't move or be attacked or damaged, and it lasts until the end of the encounter</v>
      </c>
      <c r="P110" s="9" t="s">
        <v>390</v>
      </c>
      <c r="Q110" s="0" t="s">
        <v>559</v>
      </c>
      <c r="R110" s="0" t="str">
        <f aca="false">""</f>
        <v/>
      </c>
      <c r="S110" s="0" t="str">
        <f aca="false">""</f>
        <v/>
      </c>
      <c r="T110" s="0" t="str">
        <f aca="false">""</f>
        <v/>
      </c>
    </row>
    <row r="111" customFormat="false" ht="13.2" hidden="false" customHeight="false" outlineLevel="0" collapsed="false">
      <c r="A111" s="0" t="s">
        <v>560</v>
      </c>
      <c r="B111" s="0" t="n">
        <v>22</v>
      </c>
      <c r="C111" s="0" t="s">
        <v>54</v>
      </c>
      <c r="D111" s="0" t="s">
        <v>371</v>
      </c>
      <c r="E111" s="0" t="s">
        <v>364</v>
      </c>
      <c r="F111" s="0" t="s">
        <v>517</v>
      </c>
      <c r="G111" s="0" t="s">
        <v>449</v>
      </c>
      <c r="H111" s="0" t="str">
        <f aca="false">""</f>
        <v/>
      </c>
      <c r="I111" s="0" t="str">
        <f aca="false">""</f>
        <v/>
      </c>
      <c r="J111" s="0" t="str">
        <f aca="false">""</f>
        <v/>
      </c>
      <c r="K111" s="0" t="str">
        <f aca="false">""</f>
        <v/>
      </c>
      <c r="L111" s="0" t="str">
        <f aca="false">""</f>
        <v/>
      </c>
      <c r="M111" s="0" t="str">
        <f aca="false">""</f>
        <v/>
      </c>
      <c r="N111" s="0" t="str">
        <f aca="false">""</f>
        <v/>
      </c>
      <c r="O111" s="0" t="str">
        <f aca="false">CONCATENATE("The target teleports away to a safe location in the Astral Sea and regains hit points up to its maximum. While it is away, the target can perceive the surroundings of its previous location, but it"," can't take any actions. At the start of its next turn, it returns to an unoccupied space chosen by the cleric within 5 squares of its previous location","")</f>
        <v>The target teleports away to a safe location in the Astral Sea and regains hit points up to its maximum. While it is away, the target can perceive the surroundings of its previous location, but it can't take any actions. At the start of its next turn, it returns to an unoccupied space chosen by the cleric within 5 squares of its previous location</v>
      </c>
      <c r="P111" s="9" t="s">
        <v>390</v>
      </c>
      <c r="Q111" s="0" t="s">
        <v>560</v>
      </c>
      <c r="R111" s="0" t="str">
        <f aca="false">""</f>
        <v/>
      </c>
      <c r="S111" s="0" t="str">
        <f aca="false">""</f>
        <v/>
      </c>
      <c r="T111" s="0" t="str">
        <f aca="false">""</f>
        <v/>
      </c>
    </row>
    <row r="112" customFormat="false" ht="13.2" hidden="false" customHeight="false" outlineLevel="0" collapsed="false">
      <c r="A112" s="0" t="s">
        <v>561</v>
      </c>
      <c r="B112" s="0" t="n">
        <v>22</v>
      </c>
      <c r="C112" s="0" t="s">
        <v>54</v>
      </c>
      <c r="D112" s="0" t="s">
        <v>371</v>
      </c>
      <c r="E112" s="0" t="s">
        <v>364</v>
      </c>
      <c r="F112" s="0" t="s">
        <v>502</v>
      </c>
      <c r="G112" s="0" t="s">
        <v>562</v>
      </c>
      <c r="H112" s="0" t="str">
        <f aca="false">""</f>
        <v/>
      </c>
      <c r="I112" s="0" t="str">
        <f aca="false">""</f>
        <v/>
      </c>
      <c r="J112" s="0" t="str">
        <f aca="false">""</f>
        <v/>
      </c>
      <c r="K112" s="0" t="str">
        <f aca="false">""</f>
        <v/>
      </c>
      <c r="L112" s="0" t="str">
        <f aca="false">""</f>
        <v/>
      </c>
      <c r="M112" s="0" t="str">
        <f aca="false">""</f>
        <v/>
      </c>
      <c r="N112" s="0" t="str">
        <f aca="false">""</f>
        <v/>
      </c>
      <c r="O112" s="0" t="str">
        <f aca="false">CONCATENATE("The cleric conjure a chariot of cloudstuff that occupies a 2-by-2 space within range, and a winged horse of cloudstuff that occupies a 2-by-2 space adjacent to the chariot. The horse and chariot have"," a speed of fly 8. The chariot can carry up to four Small or Medium creatures, and the horse can hold one Small or Medium rider. The chariot grants cover to its occupants. The chariot and the horse"," can't attack or be separated, and they can't be attacked or damaged. They remain until the cleric take an extended rest unless the cleric dismiss them (a free action)","")</f>
        <v>The cleric conjure a chariot of cloudstuff that occupies a 2-by-2 space within range, and a winged horse of cloudstuff that occupies a 2-by-2 space adjacent to the chariot. The horse and chariot have a speed of fly 8. The chariot can carry up to four Small or Medium creatures, and the horse can hold one Small or Medium rider. The chariot grants cover to its occupants. The chariot and the horse can't attack or be separated, and they can't be attacked or damaged. They remain until the cleric take an extended rest unless the cleric dismiss them (a free action)</v>
      </c>
      <c r="P112" s="9" t="s">
        <v>390</v>
      </c>
      <c r="Q112" s="0" t="s">
        <v>561</v>
      </c>
      <c r="R112" s="0" t="str">
        <f aca="false">""</f>
        <v/>
      </c>
      <c r="S112" s="0" t="str">
        <f aca="false">""</f>
        <v/>
      </c>
      <c r="T112" s="0" t="str">
        <f aca="false">""</f>
        <v/>
      </c>
    </row>
    <row r="113" customFormat="false" ht="13.2" hidden="false" customHeight="false" outlineLevel="0" collapsed="false">
      <c r="A113" s="0" t="s">
        <v>563</v>
      </c>
      <c r="B113" s="0" t="n">
        <v>22</v>
      </c>
      <c r="C113" s="0" t="s">
        <v>54</v>
      </c>
      <c r="D113" s="0" t="s">
        <v>371</v>
      </c>
      <c r="E113" s="0" t="s">
        <v>364</v>
      </c>
      <c r="F113" s="0" t="s">
        <v>95</v>
      </c>
      <c r="G113" s="0" t="s">
        <v>386</v>
      </c>
      <c r="H113" s="0" t="str">
        <f aca="false">""</f>
        <v/>
      </c>
      <c r="I113" s="0" t="str">
        <f aca="false">""</f>
        <v/>
      </c>
      <c r="J113" s="0" t="str">
        <f aca="false">""</f>
        <v/>
      </c>
      <c r="K113" s="0" t="str">
        <f aca="false">""</f>
        <v/>
      </c>
      <c r="L113" s="0" t="str">
        <f aca="false">""</f>
        <v/>
      </c>
      <c r="M113" s="0" t="str">
        <f aca="false">""</f>
        <v/>
      </c>
      <c r="N113" s="0" t="str">
        <f aca="false">""</f>
        <v/>
      </c>
      <c r="O113" s="0" t="str">
        <f aca="false">CONCATENATE("Every effect that a save can end is removed from the targets","")</f>
        <v>Every effect that a save can end is removed from the targets</v>
      </c>
      <c r="P113" s="9" t="s">
        <v>112</v>
      </c>
      <c r="Q113" s="0" t="s">
        <v>563</v>
      </c>
      <c r="R113" s="0" t="str">
        <f aca="false">""</f>
        <v/>
      </c>
      <c r="S113" s="0" t="s">
        <v>457</v>
      </c>
      <c r="T113" s="0" t="str">
        <f aca="false">""</f>
        <v/>
      </c>
    </row>
    <row r="114" customFormat="false" ht="13.2" hidden="false" customHeight="false" outlineLevel="0" collapsed="false">
      <c r="A114" s="0" t="s">
        <v>564</v>
      </c>
      <c r="B114" s="0" t="n">
        <v>22</v>
      </c>
      <c r="C114" s="0" t="s">
        <v>54</v>
      </c>
      <c r="D114" s="0" t="s">
        <v>371</v>
      </c>
      <c r="E114" s="0" t="s">
        <v>364</v>
      </c>
      <c r="F114" s="0" t="s">
        <v>565</v>
      </c>
      <c r="G114" s="0" t="s">
        <v>449</v>
      </c>
      <c r="H114" s="0" t="str">
        <f aca="false">""</f>
        <v/>
      </c>
      <c r="I114" s="0" t="str">
        <f aca="false">""</f>
        <v/>
      </c>
      <c r="J114" s="0" t="str">
        <f aca="false">""</f>
        <v/>
      </c>
      <c r="K114" s="0" t="str">
        <f aca="false">""</f>
        <v/>
      </c>
      <c r="L114" s="0" t="str">
        <f aca="false">""</f>
        <v/>
      </c>
      <c r="M114" s="0" t="str">
        <f aca="false">""</f>
        <v/>
      </c>
      <c r="N114" s="0" t="str">
        <f aca="false">""</f>
        <v/>
      </c>
      <c r="O114" s="0" t="str">
        <f aca="false">CONCATENATE("The cleric conjure a spirit that appears in 1 square within range. The cleric or any ally adjacent to or in the same square as the spirit can spend a healing surge as a minor action. The spirit can"," heal one target per round and regains its healing ability at the start of each of the cleric's turns. Creatures can move through the spirit's space without impediment. The spirit can't move or be"," attacked or damaged, and it lasts until the end of the encounter","")</f>
        <v>The cleric conjure a spirit that appears in 1 square within range. The cleric or any ally adjacent to or in the same square as the spirit can spend a healing surge as a minor action. The spirit can heal one target per round and regains its healing ability at the start of each of the cleric's turns. Creatures can move through the spirit's space without impediment. The spirit can't move or be attacked or damaged, and it lasts until the end of the encounter</v>
      </c>
      <c r="P114" s="9" t="s">
        <v>390</v>
      </c>
      <c r="Q114" s="0" t="s">
        <v>564</v>
      </c>
      <c r="R114" s="0" t="str">
        <f aca="false">""</f>
        <v/>
      </c>
      <c r="S114" s="0" t="str">
        <f aca="false">""</f>
        <v/>
      </c>
      <c r="T114" s="0" t="str">
        <f aca="false">""</f>
        <v/>
      </c>
    </row>
    <row r="115" customFormat="false" ht="13.2" hidden="false" customHeight="false" outlineLevel="0" collapsed="false">
      <c r="A115" s="0" t="s">
        <v>566</v>
      </c>
      <c r="B115" s="0" t="n">
        <v>23</v>
      </c>
      <c r="C115" s="0" t="s">
        <v>45</v>
      </c>
      <c r="D115" s="0" t="s">
        <v>369</v>
      </c>
      <c r="E115" s="0" t="s">
        <v>364</v>
      </c>
      <c r="F115" s="0" t="s">
        <v>448</v>
      </c>
      <c r="G115" s="0" t="s">
        <v>449</v>
      </c>
      <c r="H115" s="0" t="s">
        <v>367</v>
      </c>
      <c r="I115" s="0" t="n">
        <f aca="false">WIS_BON</f>
        <v>4</v>
      </c>
      <c r="J115" s="0" t="s">
        <v>16</v>
      </c>
      <c r="K115" s="0" t="s">
        <v>567</v>
      </c>
      <c r="L115" s="0" t="n">
        <f aca="false">WIS_BON</f>
        <v>4</v>
      </c>
      <c r="M115" s="0" t="str">
        <f aca="false">""</f>
        <v/>
      </c>
      <c r="N115" s="0" t="str">
        <f aca="false">""</f>
        <v/>
      </c>
      <c r="O115" s="0" t="str">
        <f aca="false">""</f>
        <v/>
      </c>
      <c r="P115" s="9" t="s">
        <v>390</v>
      </c>
      <c r="Q115" s="0" t="s">
        <v>566</v>
      </c>
      <c r="R115" s="0" t="s">
        <v>434</v>
      </c>
      <c r="S115" s="0" t="str">
        <f aca="false">""</f>
        <v/>
      </c>
      <c r="T115" s="0" t="s">
        <v>434</v>
      </c>
    </row>
    <row r="116" customFormat="false" ht="13.2" hidden="false" customHeight="false" outlineLevel="0" collapsed="false">
      <c r="A116" s="0" t="s">
        <v>568</v>
      </c>
      <c r="B116" s="0" t="n">
        <v>23</v>
      </c>
      <c r="C116" s="0" t="s">
        <v>45</v>
      </c>
      <c r="D116" s="0" t="s">
        <v>369</v>
      </c>
      <c r="E116" s="0" t="s">
        <v>364</v>
      </c>
      <c r="F116" s="0" t="s">
        <v>396</v>
      </c>
      <c r="G116" s="0" t="s">
        <v>366</v>
      </c>
      <c r="H116" s="0" t="s">
        <v>367</v>
      </c>
      <c r="I116" s="0" t="n">
        <f aca="false">STR_BON</f>
        <v>2</v>
      </c>
      <c r="J116" s="0" t="s">
        <v>14</v>
      </c>
      <c r="K116" s="0" t="n">
        <v>3</v>
      </c>
      <c r="L116" s="0" t="n">
        <f aca="false">STR_BON</f>
        <v>2</v>
      </c>
      <c r="M116" s="0" t="str">
        <f aca="false">CONCATENATE("the target takes a -2 penalty to attack rolls until the end of the cleric's next turn","")</f>
        <v>the target takes a -2 penalty to attack rolls until the end of the cleric's next turn</v>
      </c>
      <c r="N116" s="0" t="str">
        <f aca="false">""</f>
        <v/>
      </c>
      <c r="O116" s="0" t="str">
        <f aca="false">""</f>
        <v/>
      </c>
      <c r="P116" s="9" t="s">
        <v>368</v>
      </c>
      <c r="Q116" s="0" t="s">
        <v>568</v>
      </c>
      <c r="R116" s="0" t="s">
        <v>73</v>
      </c>
      <c r="S116" s="0" t="str">
        <f aca="false">""</f>
        <v/>
      </c>
      <c r="T116" s="0" t="s">
        <v>73</v>
      </c>
    </row>
    <row r="117" customFormat="false" ht="13.2" hidden="false" customHeight="false" outlineLevel="0" collapsed="false">
      <c r="A117" s="0" t="s">
        <v>569</v>
      </c>
      <c r="B117" s="0" t="n">
        <v>23</v>
      </c>
      <c r="C117" s="0" t="s">
        <v>45</v>
      </c>
      <c r="D117" s="0" t="s">
        <v>369</v>
      </c>
      <c r="E117" s="0" t="s">
        <v>364</v>
      </c>
      <c r="F117" s="0" t="s">
        <v>396</v>
      </c>
      <c r="G117" s="0" t="s">
        <v>366</v>
      </c>
      <c r="H117" s="0" t="s">
        <v>367</v>
      </c>
      <c r="I117" s="0" t="n">
        <f aca="false">STR_BON</f>
        <v>2</v>
      </c>
      <c r="J117" s="0" t="s">
        <v>14</v>
      </c>
      <c r="K117" s="0" t="n">
        <v>4</v>
      </c>
      <c r="L117" s="0" t="n">
        <f aca="false">STR_BON</f>
        <v>2</v>
      </c>
      <c r="M117" s="0" t="str">
        <f aca="false">CONCATENATE("The next attack roll the cleric make against the target gains a +2 power bonus","")</f>
        <v>The next attack roll the cleric make against the target gains a +2 power bonus</v>
      </c>
      <c r="N117" s="0" t="str">
        <f aca="false">""</f>
        <v/>
      </c>
      <c r="O117" s="0" t="str">
        <f aca="false">""</f>
        <v/>
      </c>
      <c r="P117" s="9" t="s">
        <v>368</v>
      </c>
      <c r="Q117" s="0" t="s">
        <v>569</v>
      </c>
      <c r="R117" s="0" t="s">
        <v>73</v>
      </c>
      <c r="S117" s="0" t="str">
        <f aca="false">""</f>
        <v/>
      </c>
      <c r="T117" s="0" t="s">
        <v>73</v>
      </c>
    </row>
    <row r="118" customFormat="false" ht="13.2" hidden="false" customHeight="false" outlineLevel="0" collapsed="false">
      <c r="A118" s="0" t="s">
        <v>570</v>
      </c>
      <c r="B118" s="0" t="n">
        <v>23</v>
      </c>
      <c r="C118" s="0" t="s">
        <v>45</v>
      </c>
      <c r="D118" s="0" t="s">
        <v>369</v>
      </c>
      <c r="E118" s="0" t="s">
        <v>364</v>
      </c>
      <c r="F118" s="0" t="s">
        <v>526</v>
      </c>
      <c r="G118" s="0" t="s">
        <v>552</v>
      </c>
      <c r="H118" s="0" t="s">
        <v>442</v>
      </c>
      <c r="I118" s="0" t="n">
        <f aca="false">WIS_BON</f>
        <v>4</v>
      </c>
      <c r="J118" s="0" t="s">
        <v>17</v>
      </c>
      <c r="K118" s="0" t="s">
        <v>450</v>
      </c>
      <c r="L118" s="0" t="n">
        <f aca="false">WIS_BON</f>
        <v>4</v>
      </c>
      <c r="M118" s="0" t="str">
        <f aca="false">""</f>
        <v/>
      </c>
      <c r="N118" s="0" t="str">
        <f aca="false">""</f>
        <v/>
      </c>
      <c r="O118" s="0" t="str">
        <f aca="false">CONCATENATE("The cleric and each ally in the burst gain a power bonus to AC equal to ",CHA_BON," until the end of the cleric's next turn and can spend a healing surge. Add ",CHA_BON," to the hit points regained","")</f>
        <v>The cleric and each ally in the burst gain a power bonus to AC equal to 2 until the end of the cleric's next turn and can spend a healing surge. Add 2 to the hit points regained</v>
      </c>
      <c r="P118" s="9" t="s">
        <v>406</v>
      </c>
      <c r="Q118" s="0" t="s">
        <v>570</v>
      </c>
      <c r="R118" s="0" t="s">
        <v>434</v>
      </c>
      <c r="S118" s="0" t="s">
        <v>554</v>
      </c>
      <c r="T118" s="0" t="s">
        <v>434</v>
      </c>
    </row>
    <row r="119" customFormat="false" ht="13.2" hidden="false" customHeight="false" outlineLevel="0" collapsed="false">
      <c r="A119" s="0" t="s">
        <v>571</v>
      </c>
      <c r="B119" s="0" t="n">
        <v>25</v>
      </c>
      <c r="C119" s="0" t="s">
        <v>45</v>
      </c>
      <c r="D119" s="0" t="s">
        <v>371</v>
      </c>
      <c r="E119" s="0" t="s">
        <v>364</v>
      </c>
      <c r="F119" s="0" t="s">
        <v>483</v>
      </c>
      <c r="G119" s="0" t="s">
        <v>366</v>
      </c>
      <c r="H119" s="0" t="s">
        <v>367</v>
      </c>
      <c r="I119" s="0" t="n">
        <f aca="false">STR_BON</f>
        <v>2</v>
      </c>
      <c r="J119" s="0" t="s">
        <v>14</v>
      </c>
      <c r="K119" s="0" t="n">
        <v>6</v>
      </c>
      <c r="L119" s="0" t="n">
        <f aca="false">STR_BON</f>
        <v>2</v>
      </c>
      <c r="M119" s="0" t="str">
        <f aca="false">""</f>
        <v/>
      </c>
      <c r="N119" s="0" t="str">
        <f aca="false">""</f>
        <v/>
      </c>
      <c r="O119" s="0" t="str">
        <f aca="false">CONCATENATE("The target takes a -2 penalty to all defenses (save ends)","")</f>
        <v>The target takes a -2 penalty to all defenses (save ends)</v>
      </c>
      <c r="P119" s="9" t="s">
        <v>368</v>
      </c>
      <c r="Q119" s="0" t="s">
        <v>571</v>
      </c>
      <c r="R119" s="0" t="s">
        <v>73</v>
      </c>
      <c r="S119" s="0" t="str">
        <f aca="false">""</f>
        <v/>
      </c>
      <c r="T119" s="0" t="s">
        <v>465</v>
      </c>
    </row>
    <row r="120" customFormat="false" ht="13.2" hidden="false" customHeight="false" outlineLevel="0" collapsed="false">
      <c r="A120" s="0" t="s">
        <v>572</v>
      </c>
      <c r="B120" s="0" t="n">
        <v>25</v>
      </c>
      <c r="C120" s="0" t="s">
        <v>45</v>
      </c>
      <c r="D120" s="0" t="s">
        <v>371</v>
      </c>
      <c r="E120" s="0" t="s">
        <v>364</v>
      </c>
      <c r="F120" s="0" t="s">
        <v>573</v>
      </c>
      <c r="G120" s="0" t="s">
        <v>386</v>
      </c>
      <c r="H120" s="0" t="s">
        <v>442</v>
      </c>
      <c r="I120" s="0" t="n">
        <f aca="false">WIS_BON</f>
        <v>4</v>
      </c>
      <c r="J120" s="0" t="s">
        <v>15</v>
      </c>
      <c r="K120" s="0" t="s">
        <v>535</v>
      </c>
      <c r="L120" s="0" t="n">
        <f aca="false">WIS_BON</f>
        <v>4</v>
      </c>
      <c r="M120" s="0" t="str">
        <f aca="false">CONCATENATE("the target is stunned until the end of the cleric's next turn","")</f>
        <v>the target is stunned until the end of the cleric's next turn</v>
      </c>
      <c r="N120" s="0" t="str">
        <f aca="false">""</f>
        <v/>
      </c>
      <c r="O120" s="0" t="str">
        <f aca="false">CONCATENATE("Half damage, and the target is not stunned","")</f>
        <v>Half damage, and the target is not stunned</v>
      </c>
      <c r="P120" s="9" t="s">
        <v>112</v>
      </c>
      <c r="Q120" s="0" t="s">
        <v>572</v>
      </c>
      <c r="R120" s="0" t="s">
        <v>545</v>
      </c>
      <c r="S120" s="0" t="s">
        <v>457</v>
      </c>
      <c r="T120" s="0" t="s">
        <v>545</v>
      </c>
    </row>
    <row r="121" customFormat="false" ht="13.2" hidden="false" customHeight="false" outlineLevel="0" collapsed="false">
      <c r="A121" s="0" t="s">
        <v>574</v>
      </c>
      <c r="B121" s="0" t="n">
        <v>25</v>
      </c>
      <c r="C121" s="0" t="s">
        <v>45</v>
      </c>
      <c r="D121" s="0" t="s">
        <v>371</v>
      </c>
      <c r="E121" s="0" t="s">
        <v>364</v>
      </c>
      <c r="F121" s="0" t="s">
        <v>528</v>
      </c>
      <c r="G121" s="0" t="s">
        <v>449</v>
      </c>
      <c r="H121" s="0" t="s">
        <v>367</v>
      </c>
      <c r="I121" s="0" t="n">
        <f aca="false">WIS_BON</f>
        <v>4</v>
      </c>
      <c r="J121" s="0" t="s">
        <v>17</v>
      </c>
      <c r="K121" s="0" t="s">
        <v>532</v>
      </c>
      <c r="L121" s="0" t="n">
        <f aca="false">WIS_BON</f>
        <v>4</v>
      </c>
      <c r="M121" s="0" t="str">
        <f aca="false">CONCATENATE("the target is stunned and can't be affected by any attack other than this one until the end of the cleric's next turn","")</f>
        <v>the target is stunned and can't be affected by any attack other than this one until the end of the cleric's next turn</v>
      </c>
      <c r="N121" s="0" t="str">
        <f aca="false">""</f>
        <v/>
      </c>
      <c r="O121" s="0" t="str">
        <f aca="false">""</f>
        <v/>
      </c>
      <c r="P121" s="9" t="s">
        <v>390</v>
      </c>
      <c r="Q121" s="0" t="s">
        <v>574</v>
      </c>
      <c r="R121" s="0" t="str">
        <f aca="false">""</f>
        <v/>
      </c>
      <c r="S121" s="0" t="str">
        <f aca="false">""</f>
        <v/>
      </c>
      <c r="T121" s="0" t="str">
        <f aca="false">""</f>
        <v/>
      </c>
    </row>
    <row r="122" customFormat="false" ht="13.2" hidden="false" customHeight="false" outlineLevel="0" collapsed="false">
      <c r="A122" s="0" t="s">
        <v>575</v>
      </c>
      <c r="B122" s="0" t="n">
        <v>25</v>
      </c>
      <c r="C122" s="0" t="s">
        <v>45</v>
      </c>
      <c r="D122" s="0" t="s">
        <v>371</v>
      </c>
      <c r="E122" s="0" t="s">
        <v>364</v>
      </c>
      <c r="F122" s="0" t="s">
        <v>534</v>
      </c>
      <c r="G122" s="0" t="s">
        <v>455</v>
      </c>
      <c r="H122" s="0" t="s">
        <v>442</v>
      </c>
      <c r="I122" s="0" t="n">
        <f aca="false">STR_BON</f>
        <v>2</v>
      </c>
      <c r="J122" s="0" t="s">
        <v>16</v>
      </c>
      <c r="K122" s="0" t="s">
        <v>532</v>
      </c>
      <c r="L122" s="0" t="n">
        <f aca="false">STR_BON</f>
        <v>2</v>
      </c>
      <c r="M122" s="0" t="str">
        <f aca="false">""</f>
        <v/>
      </c>
      <c r="N122" s="0" t="str">
        <f aca="false">""</f>
        <v/>
      </c>
      <c r="O122" s="0" t="str">
        <f aca="false">CONCATENATE("The burst creates a protected zone until the end of the cleric's next turn. The cleric and each ally within the zone gain a +2 bonus to AC. Enemies that enter the zone end their current movement","")</f>
        <v>The burst creates a protected zone until the end of the cleric's next turn. The cleric and each ally within the zone gain a +2 bonus to AC. Enemies that enter the zone end their current movement</v>
      </c>
      <c r="P122" s="9" t="s">
        <v>112</v>
      </c>
      <c r="Q122" s="0" t="s">
        <v>575</v>
      </c>
      <c r="R122" s="0" t="s">
        <v>434</v>
      </c>
      <c r="S122" s="0" t="s">
        <v>456</v>
      </c>
      <c r="T122" s="0" t="s">
        <v>434</v>
      </c>
    </row>
    <row r="123" customFormat="false" ht="13.2" hidden="false" customHeight="false" outlineLevel="0" collapsed="false">
      <c r="A123" s="0" t="s">
        <v>576</v>
      </c>
      <c r="B123" s="0" t="n">
        <v>27</v>
      </c>
      <c r="C123" s="0" t="s">
        <v>45</v>
      </c>
      <c r="D123" s="0" t="s">
        <v>369</v>
      </c>
      <c r="E123" s="0" t="s">
        <v>364</v>
      </c>
      <c r="F123" s="0" t="s">
        <v>396</v>
      </c>
      <c r="G123" s="0" t="s">
        <v>366</v>
      </c>
      <c r="H123" s="0" t="s">
        <v>367</v>
      </c>
      <c r="I123" s="0" t="n">
        <f aca="false">STR_BON</f>
        <v>2</v>
      </c>
      <c r="J123" s="0" t="s">
        <v>14</v>
      </c>
      <c r="K123" s="0" t="n">
        <v>4</v>
      </c>
      <c r="L123" s="0" t="n">
        <f aca="false">STR_BON</f>
        <v>2</v>
      </c>
      <c r="M123" s="0" t="str">
        <f aca="false">""</f>
        <v/>
      </c>
      <c r="N123" s="0" t="str">
        <f aca="false">""</f>
        <v/>
      </c>
      <c r="O123" s="0" t="str">
        <f aca="false">""</f>
        <v/>
      </c>
      <c r="P123" s="9" t="s">
        <v>368</v>
      </c>
      <c r="Q123" s="0" t="s">
        <v>576</v>
      </c>
      <c r="R123" s="0" t="s">
        <v>73</v>
      </c>
      <c r="S123" s="0" t="str">
        <f aca="false">""</f>
        <v/>
      </c>
      <c r="T123" s="0" t="s">
        <v>73</v>
      </c>
    </row>
    <row r="124" customFormat="false" ht="13.2" hidden="false" customHeight="false" outlineLevel="0" collapsed="false">
      <c r="A124" s="0" t="s">
        <v>577</v>
      </c>
      <c r="B124" s="0" t="n">
        <v>27</v>
      </c>
      <c r="C124" s="0" t="s">
        <v>45</v>
      </c>
      <c r="D124" s="0" t="s">
        <v>369</v>
      </c>
      <c r="E124" s="0" t="s">
        <v>364</v>
      </c>
      <c r="F124" s="0" t="s">
        <v>403</v>
      </c>
      <c r="G124" s="0" t="s">
        <v>366</v>
      </c>
      <c r="H124" s="0" t="s">
        <v>367</v>
      </c>
      <c r="I124" s="0" t="n">
        <f aca="false">STR_BON</f>
        <v>2</v>
      </c>
      <c r="J124" s="0" t="s">
        <v>14</v>
      </c>
      <c r="K124" s="0" t="n">
        <v>3</v>
      </c>
      <c r="L124" s="0" t="n">
        <f aca="false">STR_BON</f>
        <v>2</v>
      </c>
      <c r="M124" s="0" t="str">
        <f aca="false">CONCATENATE("you and each ally within 10 squares of the cleric can spend a healing surge. Add ",CHA_BON," to the hit points regained","")</f>
        <v>you and each ally within 10 squares of the cleric can spend a healing surge. Add 2 to the hit points regained</v>
      </c>
      <c r="N124" s="0" t="str">
        <f aca="false">""</f>
        <v/>
      </c>
      <c r="O124" s="0" t="str">
        <f aca="false">""</f>
        <v/>
      </c>
      <c r="P124" s="9" t="s">
        <v>368</v>
      </c>
      <c r="Q124" s="0" t="s">
        <v>577</v>
      </c>
      <c r="R124" s="0" t="s">
        <v>73</v>
      </c>
      <c r="S124" s="0" t="str">
        <f aca="false">""</f>
        <v/>
      </c>
      <c r="T124" s="0" t="s">
        <v>73</v>
      </c>
    </row>
    <row r="125" customFormat="false" ht="13.2" hidden="false" customHeight="false" outlineLevel="0" collapsed="false">
      <c r="A125" s="0" t="s">
        <v>578</v>
      </c>
      <c r="B125" s="0" t="n">
        <v>27</v>
      </c>
      <c r="C125" s="0" t="s">
        <v>45</v>
      </c>
      <c r="D125" s="0" t="s">
        <v>369</v>
      </c>
      <c r="E125" s="0" t="s">
        <v>364</v>
      </c>
      <c r="F125" s="0" t="s">
        <v>579</v>
      </c>
      <c r="G125" s="0" t="s">
        <v>409</v>
      </c>
      <c r="H125" s="0" t="s">
        <v>367</v>
      </c>
      <c r="I125" s="0" t="n">
        <f aca="false">WIS_BON</f>
        <v>4</v>
      </c>
      <c r="J125" s="0" t="s">
        <v>16</v>
      </c>
      <c r="K125" s="0" t="s">
        <v>535</v>
      </c>
      <c r="L125" s="0" t="n">
        <f aca="false">WIS_BON</f>
        <v>4</v>
      </c>
      <c r="M125" s="0" t="str">
        <f aca="false">CONCATENATE("the target takes a -2 penalty to attack rolls until the end of the cleric's next turn","")</f>
        <v>the target takes a -2 penalty to attack rolls until the end of the cleric's next turn</v>
      </c>
      <c r="N125" s="0" t="str">
        <f aca="false">""</f>
        <v/>
      </c>
      <c r="O125" s="0" t="str">
        <f aca="false">""</f>
        <v/>
      </c>
      <c r="P125" s="9" t="s">
        <v>390</v>
      </c>
      <c r="Q125" s="0" t="s">
        <v>578</v>
      </c>
      <c r="R125" s="0" t="s">
        <v>580</v>
      </c>
      <c r="S125" s="0" t="str">
        <f aca="false">""</f>
        <v/>
      </c>
      <c r="T125" s="0" t="s">
        <v>580</v>
      </c>
    </row>
    <row r="126" customFormat="false" ht="13.2" hidden="false" customHeight="false" outlineLevel="0" collapsed="false">
      <c r="A126" s="0" t="s">
        <v>581</v>
      </c>
      <c r="B126" s="0" t="n">
        <v>27</v>
      </c>
      <c r="C126" s="0" t="s">
        <v>45</v>
      </c>
      <c r="D126" s="0" t="s">
        <v>369</v>
      </c>
      <c r="E126" s="0" t="s">
        <v>364</v>
      </c>
      <c r="F126" s="0" t="s">
        <v>526</v>
      </c>
      <c r="G126" s="0" t="s">
        <v>514</v>
      </c>
      <c r="H126" s="0" t="s">
        <v>442</v>
      </c>
      <c r="I126" s="0" t="n">
        <f aca="false">WIS_BON</f>
        <v>4</v>
      </c>
      <c r="J126" s="0" t="s">
        <v>17</v>
      </c>
      <c r="K126" s="0" t="s">
        <v>450</v>
      </c>
      <c r="L126" s="0" t="n">
        <f aca="false">WIS_BON</f>
        <v>4</v>
      </c>
      <c r="M126" s="0" t="str">
        <f aca="false">""</f>
        <v/>
      </c>
      <c r="N126" s="0" t="str">
        <f aca="false">""</f>
        <v/>
      </c>
      <c r="O126" s="0" t="str">
        <f aca="false">CONCATENATE("The cleric and each ally in the burst regain hit points equal to 10 + ",CHA_BON," and make a saving throw","")</f>
        <v>The cleric and each ally in the burst regain hit points equal to 10 + 2 and make a saving throw</v>
      </c>
      <c r="P126" s="9" t="s">
        <v>406</v>
      </c>
      <c r="Q126" s="0" t="s">
        <v>581</v>
      </c>
      <c r="R126" s="0" t="s">
        <v>434</v>
      </c>
      <c r="S126" s="0" t="s">
        <v>515</v>
      </c>
      <c r="T126" s="0" t="s">
        <v>434</v>
      </c>
    </row>
    <row r="127" customFormat="false" ht="13.2" hidden="false" customHeight="false" outlineLevel="0" collapsed="false">
      <c r="A127" s="0" t="s">
        <v>582</v>
      </c>
      <c r="B127" s="0" t="n">
        <v>29</v>
      </c>
      <c r="C127" s="0" t="s">
        <v>45</v>
      </c>
      <c r="D127" s="0" t="s">
        <v>371</v>
      </c>
      <c r="E127" s="0" t="s">
        <v>364</v>
      </c>
      <c r="F127" s="0" t="s">
        <v>583</v>
      </c>
      <c r="G127" s="0" t="s">
        <v>584</v>
      </c>
      <c r="H127" s="0" t="s">
        <v>442</v>
      </c>
      <c r="I127" s="0" t="n">
        <f aca="false">WIS_BON</f>
        <v>4</v>
      </c>
      <c r="J127" s="0" t="s">
        <v>16</v>
      </c>
      <c r="K127" s="0" t="s">
        <v>585</v>
      </c>
      <c r="L127" s="0" t="n">
        <f aca="false">WIS_BON</f>
        <v>4</v>
      </c>
      <c r="M127" s="0" t="str">
        <f aca="false">CONCATENATE("Resistance doesn't reduce the damage unless the target has resistance to all four damage types, and only the weakest resistance applies. A target that has vulnerability to any one of the four damage"," types is subject to that vulnerability","")</f>
        <v>Resistance doesn't reduce the damage unless the target has resistance to all four damage types, and only the weakest resistance applies. A target that has vulnerability to any one of the four damage types is subject to that vulnerability</v>
      </c>
      <c r="N127" s="0" t="str">
        <f aca="false">""</f>
        <v/>
      </c>
      <c r="O127" s="0" t="str">
        <f aca="false">CONCATENATE("The burst creates a stormy zone until the end of the cleric's next turn","")</f>
        <v>The burst creates a stormy zone until the end of the cleric's next turn</v>
      </c>
      <c r="P127" s="9" t="s">
        <v>406</v>
      </c>
      <c r="Q127" s="0" t="s">
        <v>582</v>
      </c>
      <c r="R127" s="0" t="s">
        <v>586</v>
      </c>
      <c r="S127" s="0" t="s">
        <v>587</v>
      </c>
      <c r="T127" s="0" t="s">
        <v>586</v>
      </c>
    </row>
    <row r="128" customFormat="false" ht="13.2" hidden="false" customHeight="false" outlineLevel="0" collapsed="false">
      <c r="A128" s="0" t="s">
        <v>588</v>
      </c>
      <c r="B128" s="0" t="n">
        <v>29</v>
      </c>
      <c r="C128" s="0" t="s">
        <v>45</v>
      </c>
      <c r="D128" s="0" t="s">
        <v>371</v>
      </c>
      <c r="E128" s="0" t="s">
        <v>364</v>
      </c>
      <c r="F128" s="0" t="s">
        <v>483</v>
      </c>
      <c r="G128" s="0" t="s">
        <v>366</v>
      </c>
      <c r="H128" s="0" t="s">
        <v>367</v>
      </c>
      <c r="I128" s="0" t="n">
        <f aca="false">STR_BON</f>
        <v>2</v>
      </c>
      <c r="J128" s="0" t="s">
        <v>14</v>
      </c>
      <c r="K128" s="0" t="n">
        <v>7</v>
      </c>
      <c r="L128" s="0" t="n">
        <f aca="false">STR_BON</f>
        <v>2</v>
      </c>
      <c r="M128" s="0" t="str">
        <f aca="false">""</f>
        <v/>
      </c>
      <c r="N128" s="0" t="str">
        <f aca="false">""</f>
        <v/>
      </c>
      <c r="O128" s="0" t="str">
        <f aca="false">CONCATENATE("Half damage","")</f>
        <v>Half damage</v>
      </c>
      <c r="P128" s="9" t="s">
        <v>368</v>
      </c>
      <c r="Q128" s="0" t="s">
        <v>588</v>
      </c>
      <c r="R128" s="0" t="s">
        <v>73</v>
      </c>
      <c r="S128" s="0" t="str">
        <f aca="false">""</f>
        <v/>
      </c>
      <c r="T128" s="0" t="s">
        <v>465</v>
      </c>
    </row>
    <row r="129" customFormat="false" ht="13.2" hidden="false" customHeight="false" outlineLevel="0" collapsed="false">
      <c r="A129" s="0" t="s">
        <v>589</v>
      </c>
      <c r="B129" s="0" t="n">
        <v>1</v>
      </c>
      <c r="C129" s="0" t="s">
        <v>45</v>
      </c>
      <c r="D129" s="0" t="s">
        <v>363</v>
      </c>
      <c r="E129" s="0" t="s">
        <v>364</v>
      </c>
      <c r="F129" s="0" t="s">
        <v>365</v>
      </c>
      <c r="G129" s="0" t="s">
        <v>366</v>
      </c>
      <c r="H129" s="0" t="s">
        <v>367</v>
      </c>
      <c r="I129" s="0" t="n">
        <f aca="false">STR_BON</f>
        <v>2</v>
      </c>
      <c r="J129" s="0" t="s">
        <v>14</v>
      </c>
      <c r="K129" s="0" t="n">
        <v>1</v>
      </c>
      <c r="L129" s="0" t="n">
        <f aca="false">STR_BON</f>
        <v>2</v>
      </c>
      <c r="M129" s="0" t="str">
        <f aca="false">CONCATENATE("an enemy adjacent to the fighter takes damage equal to ",STR_BON,". Increase damage to 2[W] + ",STR_BON," at 21st level","")</f>
        <v>an enemy adjacent to the fighter takes damage equal to 2. Increase damage to 2[W] + 2 at 21st level</v>
      </c>
      <c r="N129" s="0" t="str">
        <f aca="false">""</f>
        <v/>
      </c>
      <c r="O129" s="0" t="str">
        <f aca="false">""</f>
        <v/>
      </c>
      <c r="P129" s="9" t="s">
        <v>368</v>
      </c>
      <c r="Q129" s="0" t="s">
        <v>589</v>
      </c>
      <c r="R129" s="0" t="s">
        <v>73</v>
      </c>
      <c r="S129" s="0" t="str">
        <f aca="false">""</f>
        <v/>
      </c>
      <c r="T129" s="0" t="s">
        <v>73</v>
      </c>
    </row>
    <row r="130" customFormat="false" ht="13.2" hidden="false" customHeight="false" outlineLevel="0" collapsed="false">
      <c r="A130" s="0" t="s">
        <v>590</v>
      </c>
      <c r="B130" s="0" t="n">
        <v>1</v>
      </c>
      <c r="C130" s="0" t="s">
        <v>45</v>
      </c>
      <c r="D130" s="0" t="s">
        <v>363</v>
      </c>
      <c r="E130" s="0" t="s">
        <v>364</v>
      </c>
      <c r="F130" s="0" t="s">
        <v>365</v>
      </c>
      <c r="G130" s="0" t="s">
        <v>366</v>
      </c>
      <c r="H130" s="0" t="s">
        <v>367</v>
      </c>
      <c r="I130" s="0" t="n">
        <f aca="false">STR_BON</f>
        <v>2</v>
      </c>
      <c r="J130" s="0" t="s">
        <v>14</v>
      </c>
      <c r="K130" s="0" t="n">
        <v>1</v>
      </c>
      <c r="L130" s="0" t="str">
        <f aca="false">""</f>
        <v/>
      </c>
      <c r="M130" s="0" t="str">
        <f aca="false">""</f>
        <v/>
      </c>
      <c r="N130" s="0" t="str">
        <f aca="false">""</f>
        <v/>
      </c>
      <c r="O130" s="0" t="str">
        <f aca="false">""</f>
        <v/>
      </c>
      <c r="P130" s="9" t="s">
        <v>368</v>
      </c>
      <c r="Q130" s="0" t="s">
        <v>590</v>
      </c>
      <c r="R130" s="0" t="s">
        <v>73</v>
      </c>
      <c r="S130" s="0" t="str">
        <f aca="false">""</f>
        <v/>
      </c>
      <c r="T130" s="0" t="s">
        <v>73</v>
      </c>
    </row>
    <row r="131" customFormat="false" ht="13.2" hidden="false" customHeight="false" outlineLevel="0" collapsed="false">
      <c r="A131" s="0" t="s">
        <v>223</v>
      </c>
      <c r="B131" s="0" t="n">
        <v>1</v>
      </c>
      <c r="C131" s="0" t="s">
        <v>45</v>
      </c>
      <c r="D131" s="0" t="s">
        <v>363</v>
      </c>
      <c r="E131" s="0" t="s">
        <v>364</v>
      </c>
      <c r="F131" s="0" t="s">
        <v>365</v>
      </c>
      <c r="G131" s="0" t="s">
        <v>366</v>
      </c>
      <c r="H131" s="0" t="s">
        <v>367</v>
      </c>
      <c r="I131" s="0" t="n">
        <f aca="false">STR_BON</f>
        <v>2</v>
      </c>
      <c r="J131" s="0" t="s">
        <v>14</v>
      </c>
      <c r="K131" s="0" t="n">
        <v>1</v>
      </c>
      <c r="L131" s="0" t="n">
        <f aca="false">STR_BON</f>
        <v>2</v>
      </c>
      <c r="M131" s="0" t="str">
        <f aca="false">CONCATENATE("you push the target 1 square if it is the fighter's size, smaller than you, or one size category larger. The fighter can shift into the space that the target occupied","")</f>
        <v>you push the target 1 square if it is the fighter's size, smaller than you, or one size category larger. The fighter can shift into the space that the target occupied</v>
      </c>
      <c r="N131" s="0" t="str">
        <f aca="false">""</f>
        <v/>
      </c>
      <c r="O131" s="0" t="str">
        <f aca="false">""</f>
        <v/>
      </c>
      <c r="P131" s="9" t="s">
        <v>368</v>
      </c>
      <c r="Q131" s="0" t="s">
        <v>223</v>
      </c>
      <c r="R131" s="0" t="s">
        <v>73</v>
      </c>
      <c r="S131" s="0" t="str">
        <f aca="false">""</f>
        <v/>
      </c>
      <c r="T131" s="0" t="s">
        <v>73</v>
      </c>
    </row>
    <row r="132" customFormat="false" ht="13.2" hidden="false" customHeight="false" outlineLevel="0" collapsed="false">
      <c r="A132" s="0" t="s">
        <v>591</v>
      </c>
      <c r="B132" s="0" t="n">
        <v>1</v>
      </c>
      <c r="C132" s="0" t="s">
        <v>45</v>
      </c>
      <c r="D132" s="0" t="s">
        <v>369</v>
      </c>
      <c r="E132" s="0" t="s">
        <v>364</v>
      </c>
      <c r="F132" s="0" t="s">
        <v>365</v>
      </c>
      <c r="G132" s="0" t="s">
        <v>366</v>
      </c>
      <c r="H132" s="0" t="s">
        <v>367</v>
      </c>
      <c r="I132" s="0" t="n">
        <f aca="false">STR_BON</f>
        <v>2</v>
      </c>
      <c r="J132" s="0" t="s">
        <v>14</v>
      </c>
      <c r="K132" s="0" t="n">
        <v>2</v>
      </c>
      <c r="L132" s="0" t="n">
        <f aca="false">STR_BON</f>
        <v>2</v>
      </c>
      <c r="M132" s="0" t="str">
        <f aca="false">CONCATENATE("an ally adjacent to the target can shift 2 squares","")</f>
        <v>an ally adjacent to the target can shift 2 squares</v>
      </c>
      <c r="N132" s="0" t="str">
        <f aca="false">""</f>
        <v/>
      </c>
      <c r="O132" s="0" t="str">
        <f aca="false">""</f>
        <v/>
      </c>
      <c r="P132" s="9" t="s">
        <v>368</v>
      </c>
      <c r="Q132" s="0" t="s">
        <v>591</v>
      </c>
      <c r="R132" s="0" t="s">
        <v>73</v>
      </c>
      <c r="S132" s="0" t="str">
        <f aca="false">""</f>
        <v/>
      </c>
      <c r="T132" s="0" t="s">
        <v>73</v>
      </c>
    </row>
    <row r="133" customFormat="false" ht="13.2" hidden="false" customHeight="false" outlineLevel="0" collapsed="false">
      <c r="A133" s="0" t="s">
        <v>592</v>
      </c>
      <c r="B133" s="0" t="n">
        <v>1</v>
      </c>
      <c r="C133" s="0" t="s">
        <v>45</v>
      </c>
      <c r="D133" s="0" t="s">
        <v>369</v>
      </c>
      <c r="E133" s="0" t="s">
        <v>364</v>
      </c>
      <c r="F133" s="0" t="s">
        <v>365</v>
      </c>
      <c r="G133" s="0" t="s">
        <v>366</v>
      </c>
      <c r="H133" s="0" t="s">
        <v>367</v>
      </c>
      <c r="I133" s="0" t="n">
        <f aca="false">STR_BON</f>
        <v>2</v>
      </c>
      <c r="J133" s="0" t="s">
        <v>14</v>
      </c>
      <c r="K133" s="0" t="n">
        <v>1</v>
      </c>
      <c r="L133" s="0" t="n">
        <f aca="false">STR_BON</f>
        <v>2</v>
      </c>
      <c r="M133" s="0" t="str">
        <f aca="false">""</f>
        <v/>
      </c>
      <c r="N133" s="0" t="str">
        <f aca="false">""</f>
        <v/>
      </c>
      <c r="O133" s="0" t="str">
        <f aca="false">""</f>
        <v/>
      </c>
      <c r="P133" s="9" t="s">
        <v>368</v>
      </c>
      <c r="Q133" s="0" t="s">
        <v>592</v>
      </c>
      <c r="R133" s="0" t="s">
        <v>73</v>
      </c>
      <c r="S133" s="0" t="str">
        <f aca="false">""</f>
        <v/>
      </c>
      <c r="T133" s="0" t="s">
        <v>73</v>
      </c>
    </row>
    <row r="134" customFormat="false" ht="13.2" hidden="false" customHeight="false" outlineLevel="0" collapsed="false">
      <c r="A134" s="0" t="s">
        <v>593</v>
      </c>
      <c r="B134" s="0" t="n">
        <v>1</v>
      </c>
      <c r="C134" s="0" t="s">
        <v>45</v>
      </c>
      <c r="D134" s="0" t="s">
        <v>369</v>
      </c>
      <c r="E134" s="0" t="s">
        <v>364</v>
      </c>
      <c r="F134" s="0" t="s">
        <v>365</v>
      </c>
      <c r="G134" s="0" t="s">
        <v>366</v>
      </c>
      <c r="H134" s="0" t="s">
        <v>367</v>
      </c>
      <c r="I134" s="0" t="n">
        <f aca="false">STR_BON</f>
        <v>2</v>
      </c>
      <c r="J134" s="0" t="s">
        <v>14</v>
      </c>
      <c r="K134" s="0" t="n">
        <v>1</v>
      </c>
      <c r="L134" s="0" t="n">
        <f aca="false">STR_BON</f>
        <v>2</v>
      </c>
      <c r="M134" s="0" t="str">
        <f aca="false">CONCATENATE("you knock the target prone","")</f>
        <v>you knock the target prone</v>
      </c>
      <c r="N134" s="0" t="str">
        <f aca="false">""</f>
        <v/>
      </c>
      <c r="O134" s="0" t="str">
        <f aca="false">""</f>
        <v/>
      </c>
      <c r="P134" s="9" t="s">
        <v>368</v>
      </c>
      <c r="Q134" s="0" t="s">
        <v>593</v>
      </c>
      <c r="R134" s="0" t="s">
        <v>73</v>
      </c>
      <c r="S134" s="0" t="str">
        <f aca="false">""</f>
        <v/>
      </c>
      <c r="T134" s="0" t="s">
        <v>73</v>
      </c>
    </row>
    <row r="135" customFormat="false" ht="13.2" hidden="false" customHeight="false" outlineLevel="0" collapsed="false">
      <c r="A135" s="0" t="s">
        <v>190</v>
      </c>
      <c r="B135" s="0" t="n">
        <v>1</v>
      </c>
      <c r="C135" s="0" t="s">
        <v>45</v>
      </c>
      <c r="D135" s="0" t="s">
        <v>369</v>
      </c>
      <c r="E135" s="0" t="s">
        <v>364</v>
      </c>
      <c r="F135" s="0" t="s">
        <v>365</v>
      </c>
      <c r="G135" s="0" t="s">
        <v>366</v>
      </c>
      <c r="H135" s="0" t="s">
        <v>367</v>
      </c>
      <c r="I135" s="0" t="n">
        <f aca="false">STR_BON</f>
        <v>2</v>
      </c>
      <c r="J135" s="0" t="s">
        <v>14</v>
      </c>
      <c r="K135" s="0" t="n">
        <v>2</v>
      </c>
      <c r="L135" s="0" t="n">
        <f aca="false">STR_BON</f>
        <v>2</v>
      </c>
      <c r="M135" s="0" t="str">
        <f aca="false">CONCATENATE("the target is slowed and cannot shift until end of the fighter's next turn","")</f>
        <v>the target is slowed and cannot shift until end of the fighter's next turn</v>
      </c>
      <c r="N135" s="0" t="str">
        <f aca="false">""</f>
        <v/>
      </c>
      <c r="O135" s="0" t="str">
        <f aca="false">""</f>
        <v/>
      </c>
      <c r="P135" s="9" t="s">
        <v>368</v>
      </c>
      <c r="Q135" s="0" t="s">
        <v>190</v>
      </c>
      <c r="R135" s="0" t="s">
        <v>73</v>
      </c>
      <c r="S135" s="0" t="str">
        <f aca="false">""</f>
        <v/>
      </c>
      <c r="T135" s="0" t="s">
        <v>73</v>
      </c>
    </row>
    <row r="136" customFormat="false" ht="13.2" hidden="false" customHeight="false" outlineLevel="0" collapsed="false">
      <c r="A136" s="0" t="s">
        <v>191</v>
      </c>
      <c r="B136" s="0" t="n">
        <v>1</v>
      </c>
      <c r="C136" s="0" t="s">
        <v>45</v>
      </c>
      <c r="D136" s="0" t="s">
        <v>371</v>
      </c>
      <c r="E136" s="0" t="s">
        <v>364</v>
      </c>
      <c r="F136" s="0" t="s">
        <v>594</v>
      </c>
      <c r="G136" s="0" t="s">
        <v>366</v>
      </c>
      <c r="H136" s="0" t="s">
        <v>367</v>
      </c>
      <c r="I136" s="0" t="n">
        <f aca="false">STR_BON</f>
        <v>2</v>
      </c>
      <c r="J136" s="0" t="s">
        <v>14</v>
      </c>
      <c r="K136" s="0" t="n">
        <v>3</v>
      </c>
      <c r="L136" s="0" t="n">
        <f aca="false">STR_BON</f>
        <v>2</v>
      </c>
      <c r="M136" s="0" t="str">
        <f aca="false">""</f>
        <v/>
      </c>
      <c r="N136" s="0" t="str">
        <f aca="false">""</f>
        <v/>
      </c>
      <c r="O136" s="0" t="str">
        <f aca="false">""</f>
        <v/>
      </c>
      <c r="P136" s="9" t="s">
        <v>368</v>
      </c>
      <c r="Q136" s="0" t="s">
        <v>191</v>
      </c>
      <c r="R136" s="0" t="s">
        <v>73</v>
      </c>
      <c r="S136" s="0" t="str">
        <f aca="false">""</f>
        <v/>
      </c>
      <c r="T136" s="0" t="s">
        <v>73</v>
      </c>
    </row>
    <row r="137" customFormat="false" ht="13.2" hidden="false" customHeight="false" outlineLevel="0" collapsed="false">
      <c r="A137" s="0" t="s">
        <v>595</v>
      </c>
      <c r="B137" s="0" t="n">
        <v>1</v>
      </c>
      <c r="C137" s="0" t="s">
        <v>45</v>
      </c>
      <c r="D137" s="0" t="s">
        <v>371</v>
      </c>
      <c r="E137" s="0" t="s">
        <v>364</v>
      </c>
      <c r="F137" s="0" t="s">
        <v>596</v>
      </c>
      <c r="G137" s="0" t="s">
        <v>366</v>
      </c>
      <c r="H137" s="0" t="s">
        <v>367</v>
      </c>
      <c r="I137" s="0" t="n">
        <f aca="false">STR_BON</f>
        <v>2</v>
      </c>
      <c r="J137" s="0" t="s">
        <v>14</v>
      </c>
      <c r="K137" s="0" t="n">
        <v>2</v>
      </c>
      <c r="L137" s="0" t="n">
        <f aca="false">STR_BON</f>
        <v>2</v>
      </c>
      <c r="M137" s="0" t="str">
        <f aca="false">CONCATENATE("you can spend a healing surge","")</f>
        <v>you can spend a healing surge</v>
      </c>
      <c r="N137" s="0" t="str">
        <f aca="false">""</f>
        <v/>
      </c>
      <c r="O137" s="0" t="str">
        <f aca="false">""</f>
        <v/>
      </c>
      <c r="P137" s="9" t="s">
        <v>368</v>
      </c>
      <c r="Q137" s="0" t="s">
        <v>595</v>
      </c>
      <c r="R137" s="0" t="s">
        <v>73</v>
      </c>
      <c r="S137" s="0" t="str">
        <f aca="false">""</f>
        <v/>
      </c>
      <c r="T137" s="0" t="s">
        <v>73</v>
      </c>
    </row>
    <row r="138" customFormat="false" ht="13.2" hidden="false" customHeight="false" outlineLevel="0" collapsed="false">
      <c r="A138" s="0" t="s">
        <v>597</v>
      </c>
      <c r="B138" s="0" t="n">
        <v>1</v>
      </c>
      <c r="C138" s="0" t="s">
        <v>45</v>
      </c>
      <c r="D138" s="0" t="s">
        <v>371</v>
      </c>
      <c r="E138" s="0" t="s">
        <v>364</v>
      </c>
      <c r="F138" s="0" t="s">
        <v>365</v>
      </c>
      <c r="G138" s="0" t="s">
        <v>366</v>
      </c>
      <c r="H138" s="0" t="s">
        <v>367</v>
      </c>
      <c r="I138" s="0" t="n">
        <f aca="false">STR_BON</f>
        <v>2</v>
      </c>
      <c r="J138" s="0" t="s">
        <v>14</v>
      </c>
      <c r="K138" s="0" t="n">
        <v>2</v>
      </c>
      <c r="L138" s="0" t="n">
        <f aca="false">STR_BON</f>
        <v>2</v>
      </c>
      <c r="M138" s="0" t="str">
        <f aca="false">CONCATENATE("you gain a +2 power bonus to attack rolls and a +4 power bonus to damage rolls against the target until the end of the encounter","")</f>
        <v>you gain a +2 power bonus to attack rolls and a +4 power bonus to damage rolls against the target until the end of the encounter</v>
      </c>
      <c r="N138" s="0" t="str">
        <f aca="false">""</f>
        <v/>
      </c>
      <c r="O138" s="0" t="str">
        <f aca="false">CONCATENATE("Gain a +1 power bonus to attack rolls and a +2 power bonus to damage rolls against the target until the end of the encounter","")</f>
        <v>Gain a +1 power bonus to attack rolls and a +2 power bonus to damage rolls against the target until the end of the encounter</v>
      </c>
      <c r="P138" s="9" t="s">
        <v>368</v>
      </c>
      <c r="Q138" s="0" t="s">
        <v>597</v>
      </c>
      <c r="R138" s="0" t="s">
        <v>73</v>
      </c>
      <c r="S138" s="0" t="str">
        <f aca="false">""</f>
        <v/>
      </c>
      <c r="T138" s="0" t="s">
        <v>73</v>
      </c>
    </row>
    <row r="139" customFormat="false" ht="13.2" hidden="false" customHeight="false" outlineLevel="0" collapsed="false">
      <c r="A139" s="0" t="s">
        <v>193</v>
      </c>
      <c r="B139" s="0" t="n">
        <v>2</v>
      </c>
      <c r="C139" s="0" t="s">
        <v>54</v>
      </c>
      <c r="D139" s="0" t="s">
        <v>371</v>
      </c>
      <c r="E139" s="0" t="s">
        <v>372</v>
      </c>
      <c r="F139" s="0" t="s">
        <v>598</v>
      </c>
      <c r="G139" s="0" t="s">
        <v>374</v>
      </c>
      <c r="H139" s="0" t="str">
        <f aca="false">""</f>
        <v/>
      </c>
      <c r="I139" s="0" t="str">
        <f aca="false">""</f>
        <v/>
      </c>
      <c r="J139" s="0" t="str">
        <f aca="false">""</f>
        <v/>
      </c>
      <c r="K139" s="0" t="str">
        <f aca="false">""</f>
        <v/>
      </c>
      <c r="L139" s="0" t="str">
        <f aca="false">""</f>
        <v/>
      </c>
      <c r="M139" s="0" t="str">
        <f aca="false">""</f>
        <v/>
      </c>
      <c r="N139" s="0" t="str">
        <f aca="false">""</f>
        <v/>
      </c>
      <c r="O139" s="0" t="str">
        <f aca="false">CONCATENATE("The fighter gain regeneration ",CON_BON+2," when the fighter are bloodied","")</f>
        <v>The fighter gain regeneration 2 when the fighter are bloodied</v>
      </c>
      <c r="P139" s="9" t="str">
        <f aca="false">""</f>
        <v/>
      </c>
      <c r="Q139" s="0" t="s">
        <v>193</v>
      </c>
      <c r="R139" s="0" t="str">
        <f aca="false">""</f>
        <v/>
      </c>
      <c r="S139" s="0" t="str">
        <f aca="false">""</f>
        <v/>
      </c>
      <c r="T139" s="0" t="str">
        <f aca="false">""</f>
        <v/>
      </c>
    </row>
    <row r="140" customFormat="false" ht="13.2" hidden="false" customHeight="false" outlineLevel="0" collapsed="false">
      <c r="A140" s="0" t="s">
        <v>599</v>
      </c>
      <c r="B140" s="0" t="n">
        <v>2</v>
      </c>
      <c r="C140" s="0" t="s">
        <v>54</v>
      </c>
      <c r="D140" s="0" t="s">
        <v>369</v>
      </c>
      <c r="E140" s="0" t="s">
        <v>387</v>
      </c>
      <c r="F140" s="0" t="s">
        <v>118</v>
      </c>
      <c r="G140" s="0" t="s">
        <v>93</v>
      </c>
      <c r="H140" s="0" t="str">
        <f aca="false">""</f>
        <v/>
      </c>
      <c r="I140" s="0" t="str">
        <f aca="false">""</f>
        <v/>
      </c>
      <c r="J140" s="0" t="str">
        <f aca="false">""</f>
        <v/>
      </c>
      <c r="K140" s="0" t="str">
        <f aca="false">""</f>
        <v/>
      </c>
      <c r="L140" s="0" t="str">
        <f aca="false">""</f>
        <v/>
      </c>
      <c r="M140" s="0" t="str">
        <f aca="false">""</f>
        <v/>
      </c>
      <c r="N140" s="0" t="str">
        <f aca="false">""</f>
        <v/>
      </c>
      <c r="O140" s="0" t="str">
        <f aca="false">CONCATENATE("The fighter slide the target 2 squares to a square that is adjacent to you","")</f>
        <v>The fighter slide the target 2 squares to a square that is adjacent to you</v>
      </c>
      <c r="P140" s="9" t="s">
        <v>368</v>
      </c>
      <c r="Q140" s="0" t="s">
        <v>599</v>
      </c>
      <c r="R140" s="0" t="str">
        <f aca="false">""</f>
        <v/>
      </c>
      <c r="S140" s="0" t="str">
        <f aca="false">""</f>
        <v/>
      </c>
      <c r="T140" s="0" t="str">
        <f aca="false">""</f>
        <v/>
      </c>
    </row>
    <row r="141" customFormat="false" ht="13.2" hidden="false" customHeight="false" outlineLevel="0" collapsed="false">
      <c r="A141" s="0" t="s">
        <v>600</v>
      </c>
      <c r="B141" s="0" t="n">
        <v>2</v>
      </c>
      <c r="C141" s="0" t="s">
        <v>54</v>
      </c>
      <c r="D141" s="0" t="s">
        <v>369</v>
      </c>
      <c r="E141" s="0" t="str">
        <f aca="false">""</f>
        <v/>
      </c>
      <c r="F141" s="0" t="s">
        <v>118</v>
      </c>
      <c r="H141" s="0" t="str">
        <f aca="false">""</f>
        <v/>
      </c>
      <c r="I141" s="0" t="str">
        <f aca="false">""</f>
        <v/>
      </c>
      <c r="J141" s="0" t="str">
        <f aca="false">""</f>
        <v/>
      </c>
      <c r="K141" s="0" t="str">
        <f aca="false">""</f>
        <v/>
      </c>
      <c r="L141" s="0" t="str">
        <f aca="false">""</f>
        <v/>
      </c>
      <c r="M141" s="0" t="str">
        <f aca="false">""</f>
        <v/>
      </c>
      <c r="N141" s="0" t="str">
        <f aca="false">""</f>
        <v/>
      </c>
      <c r="O141" s="0" t="str">
        <f aca="false">CONCATENATE("Cancel the combat advantage the fighter were about to grant to the attack","")</f>
        <v>Cancel the combat advantage the fighter were about to grant to the attack</v>
      </c>
      <c r="P141" s="9" t="str">
        <f aca="false">""</f>
        <v/>
      </c>
      <c r="Q141" s="0" t="s">
        <v>600</v>
      </c>
      <c r="R141" s="0" t="str">
        <f aca="false">""</f>
        <v/>
      </c>
      <c r="S141" s="0" t="str">
        <f aca="false">""</f>
        <v/>
      </c>
      <c r="T141" s="0" t="str">
        <f aca="false">""</f>
        <v/>
      </c>
    </row>
    <row r="142" customFormat="false" ht="13.2" hidden="false" customHeight="false" outlineLevel="0" collapsed="false">
      <c r="A142" s="0" t="s">
        <v>601</v>
      </c>
      <c r="B142" s="0" t="n">
        <v>2</v>
      </c>
      <c r="C142" s="0" t="s">
        <v>54</v>
      </c>
      <c r="D142" s="0" t="s">
        <v>371</v>
      </c>
      <c r="E142" s="0" t="s">
        <v>372</v>
      </c>
      <c r="F142" s="0" t="s">
        <v>602</v>
      </c>
      <c r="G142" s="0" t="s">
        <v>374</v>
      </c>
      <c r="H142" s="0" t="str">
        <f aca="false">""</f>
        <v/>
      </c>
      <c r="I142" s="0" t="str">
        <f aca="false">""</f>
        <v/>
      </c>
      <c r="J142" s="0" t="str">
        <f aca="false">""</f>
        <v/>
      </c>
      <c r="K142" s="0" t="str">
        <f aca="false">""</f>
        <v/>
      </c>
      <c r="L142" s="0" t="str">
        <f aca="false">""</f>
        <v/>
      </c>
      <c r="M142" s="0" t="str">
        <f aca="false">""</f>
        <v/>
      </c>
      <c r="N142" s="0" t="str">
        <f aca="false">""</f>
        <v/>
      </c>
      <c r="O142" s="0" t="str">
        <f aca="false">CONCATENATE("The fighter gain temporary hit points equal to 2d6 + the fighter's  ",CON_BON,"","")</f>
        <v>The fighter gain temporary hit points equal to 2d6 + the fighter's  0</v>
      </c>
      <c r="P142" s="9" t="str">
        <f aca="false">""</f>
        <v/>
      </c>
      <c r="Q142" s="0" t="s">
        <v>601</v>
      </c>
      <c r="R142" s="0" t="str">
        <f aca="false">""</f>
        <v/>
      </c>
      <c r="S142" s="0" t="str">
        <f aca="false">""</f>
        <v/>
      </c>
      <c r="T142" s="0" t="str">
        <f aca="false">""</f>
        <v/>
      </c>
    </row>
    <row r="143" customFormat="false" ht="13.2" hidden="false" customHeight="false" outlineLevel="0" collapsed="false">
      <c r="A143" s="0" t="s">
        <v>603</v>
      </c>
      <c r="B143" s="0" t="n">
        <v>3</v>
      </c>
      <c r="C143" s="0" t="s">
        <v>45</v>
      </c>
      <c r="D143" s="0" t="s">
        <v>369</v>
      </c>
      <c r="E143" s="0" t="s">
        <v>364</v>
      </c>
      <c r="F143" s="0" t="s">
        <v>365</v>
      </c>
      <c r="G143" s="0" t="s">
        <v>366</v>
      </c>
      <c r="H143" s="0" t="s">
        <v>367</v>
      </c>
      <c r="I143" s="0" t="n">
        <f aca="false">STR_BON</f>
        <v>2</v>
      </c>
      <c r="J143" s="0" t="s">
        <v>16</v>
      </c>
      <c r="K143" s="0" t="n">
        <v>1</v>
      </c>
      <c r="L143" s="0" t="n">
        <f aca="false">STR_BON</f>
        <v>2</v>
      </c>
      <c r="M143" s="0" t="str">
        <f aca="false">""</f>
        <v/>
      </c>
      <c r="N143" s="0" t="str">
        <f aca="false">""</f>
        <v/>
      </c>
      <c r="O143" s="0" t="str">
        <f aca="false">""</f>
        <v/>
      </c>
      <c r="P143" s="9" t="s">
        <v>368</v>
      </c>
      <c r="Q143" s="0" t="s">
        <v>603</v>
      </c>
      <c r="R143" s="0" t="s">
        <v>73</v>
      </c>
      <c r="S143" s="0" t="str">
        <f aca="false">""</f>
        <v/>
      </c>
      <c r="T143" s="0" t="s">
        <v>73</v>
      </c>
    </row>
    <row r="144" customFormat="false" ht="13.2" hidden="false" customHeight="false" outlineLevel="0" collapsed="false">
      <c r="A144" s="0" t="s">
        <v>376</v>
      </c>
      <c r="B144" s="0" t="n">
        <v>3</v>
      </c>
      <c r="C144" s="0" t="s">
        <v>45</v>
      </c>
      <c r="D144" s="0" t="s">
        <v>369</v>
      </c>
      <c r="E144" s="0" t="s">
        <v>364</v>
      </c>
      <c r="F144" s="0" t="s">
        <v>365</v>
      </c>
      <c r="G144" s="0" t="s">
        <v>366</v>
      </c>
      <c r="H144" s="0" t="s">
        <v>367</v>
      </c>
      <c r="I144" s="0" t="n">
        <f aca="false">STR_BON</f>
        <v>2</v>
      </c>
      <c r="J144" s="0" t="s">
        <v>14</v>
      </c>
      <c r="K144" s="0" t="n">
        <v>2</v>
      </c>
      <c r="L144" s="0" t="n">
        <f aca="false">STR_BON</f>
        <v>2</v>
      </c>
      <c r="M144" s="0" t="str">
        <f aca="false">""</f>
        <v/>
      </c>
      <c r="N144" s="0" t="str">
        <f aca="false">""</f>
        <v/>
      </c>
      <c r="O144" s="0" t="str">
        <f aca="false">""</f>
        <v/>
      </c>
      <c r="P144" s="9" t="s">
        <v>368</v>
      </c>
      <c r="Q144" s="0" t="s">
        <v>376</v>
      </c>
      <c r="R144" s="0" t="s">
        <v>73</v>
      </c>
      <c r="S144" s="0" t="str">
        <f aca="false">""</f>
        <v/>
      </c>
      <c r="T144" s="0" t="s">
        <v>73</v>
      </c>
    </row>
    <row r="145" customFormat="false" ht="13.2" hidden="false" customHeight="false" outlineLevel="0" collapsed="false">
      <c r="A145" s="0" t="s">
        <v>604</v>
      </c>
      <c r="B145" s="0" t="n">
        <v>3</v>
      </c>
      <c r="C145" s="0" t="s">
        <v>45</v>
      </c>
      <c r="D145" s="0" t="s">
        <v>369</v>
      </c>
      <c r="E145" s="0" t="s">
        <v>364</v>
      </c>
      <c r="F145" s="0" t="s">
        <v>365</v>
      </c>
      <c r="G145" s="0" t="s">
        <v>366</v>
      </c>
      <c r="H145" s="0" t="s">
        <v>367</v>
      </c>
      <c r="I145" s="0" t="n">
        <f aca="false">STR_BON</f>
        <v>2</v>
      </c>
      <c r="J145" s="0" t="s">
        <v>14</v>
      </c>
      <c r="K145" s="0" t="n">
        <v>2</v>
      </c>
      <c r="L145" s="0" t="n">
        <f aca="false">STR_BON</f>
        <v>2</v>
      </c>
      <c r="M145" s="0" t="str">
        <f aca="false">""</f>
        <v/>
      </c>
      <c r="N145" s="0" t="str">
        <f aca="false">""</f>
        <v/>
      </c>
      <c r="O145" s="0" t="str">
        <f aca="false">""</f>
        <v/>
      </c>
      <c r="P145" s="9" t="s">
        <v>368</v>
      </c>
      <c r="Q145" s="0" t="s">
        <v>604</v>
      </c>
      <c r="R145" s="0" t="s">
        <v>73</v>
      </c>
      <c r="S145" s="0" t="str">
        <f aca="false">""</f>
        <v/>
      </c>
      <c r="T145" s="0" t="s">
        <v>73</v>
      </c>
    </row>
    <row r="146" customFormat="false" ht="13.2" hidden="false" customHeight="false" outlineLevel="0" collapsed="false">
      <c r="A146" s="0" t="s">
        <v>605</v>
      </c>
      <c r="B146" s="0" t="n">
        <v>3</v>
      </c>
      <c r="C146" s="0" t="s">
        <v>45</v>
      </c>
      <c r="D146" s="0" t="s">
        <v>369</v>
      </c>
      <c r="E146" s="0" t="s">
        <v>364</v>
      </c>
      <c r="F146" s="0" t="s">
        <v>365</v>
      </c>
      <c r="G146" s="0" t="s">
        <v>366</v>
      </c>
      <c r="H146" s="0" t="s">
        <v>367</v>
      </c>
      <c r="I146" s="0" t="n">
        <f aca="false">STR_BON</f>
        <v>2</v>
      </c>
      <c r="J146" s="0" t="s">
        <v>14</v>
      </c>
      <c r="K146" s="0" t="n">
        <v>1</v>
      </c>
      <c r="L146" s="0" t="n">
        <f aca="false">STR_BON</f>
        <v>2</v>
      </c>
      <c r="M146" s="0" t="str">
        <f aca="false">""</f>
        <v/>
      </c>
      <c r="N146" s="0" t="str">
        <f aca="false">""</f>
        <v/>
      </c>
      <c r="O146" s="0" t="str">
        <f aca="false">""</f>
        <v/>
      </c>
      <c r="P146" s="9" t="s">
        <v>368</v>
      </c>
      <c r="Q146" s="0" t="s">
        <v>605</v>
      </c>
      <c r="R146" s="0" t="s">
        <v>73</v>
      </c>
      <c r="S146" s="0" t="str">
        <f aca="false">""</f>
        <v/>
      </c>
      <c r="T146" s="0" t="s">
        <v>73</v>
      </c>
    </row>
    <row r="147" customFormat="false" ht="13.2" hidden="false" customHeight="false" outlineLevel="0" collapsed="false">
      <c r="A147" s="0" t="s">
        <v>606</v>
      </c>
      <c r="B147" s="0" t="n">
        <v>3</v>
      </c>
      <c r="C147" s="0" t="s">
        <v>45</v>
      </c>
      <c r="D147" s="0" t="s">
        <v>369</v>
      </c>
      <c r="E147" s="0" t="s">
        <v>364</v>
      </c>
      <c r="F147" s="0" t="s">
        <v>365</v>
      </c>
      <c r="G147" s="0" t="s">
        <v>366</v>
      </c>
      <c r="H147" s="0" t="s">
        <v>367</v>
      </c>
      <c r="I147" s="0" t="n">
        <f aca="false">STR_BON</f>
        <v>2</v>
      </c>
      <c r="J147" s="0" t="s">
        <v>14</v>
      </c>
      <c r="K147" s="0" t="n">
        <v>1</v>
      </c>
      <c r="L147" s="0" t="n">
        <f aca="false">STR_BON</f>
        <v>2</v>
      </c>
      <c r="M147" s="0" t="str">
        <f aca="false">""</f>
        <v/>
      </c>
      <c r="N147" s="0" t="str">
        <f aca="false">""</f>
        <v/>
      </c>
      <c r="O147" s="0" t="str">
        <f aca="false">""</f>
        <v/>
      </c>
      <c r="P147" s="9" t="s">
        <v>368</v>
      </c>
      <c r="Q147" s="0" t="s">
        <v>606</v>
      </c>
      <c r="R147" s="0" t="s">
        <v>73</v>
      </c>
      <c r="S147" s="0" t="str">
        <f aca="false">""</f>
        <v/>
      </c>
      <c r="T147" s="0" t="s">
        <v>73</v>
      </c>
    </row>
    <row r="148" customFormat="false" ht="13.2" hidden="false" customHeight="false" outlineLevel="0" collapsed="false">
      <c r="A148" s="0" t="s">
        <v>607</v>
      </c>
      <c r="B148" s="0" t="n">
        <v>3</v>
      </c>
      <c r="C148" s="0" t="s">
        <v>45</v>
      </c>
      <c r="D148" s="0" t="s">
        <v>369</v>
      </c>
      <c r="E148" s="0" t="s">
        <v>364</v>
      </c>
      <c r="F148" s="0" t="s">
        <v>365</v>
      </c>
      <c r="G148" s="0" t="s">
        <v>491</v>
      </c>
      <c r="H148" s="0" t="s">
        <v>511</v>
      </c>
      <c r="I148" s="0" t="n">
        <f aca="false">STR_BON</f>
        <v>2</v>
      </c>
      <c r="J148" s="0" t="s">
        <v>14</v>
      </c>
      <c r="K148" s="0" t="n">
        <v>1</v>
      </c>
      <c r="L148" s="0" t="n">
        <f aca="false">STR_BON</f>
        <v>2</v>
      </c>
      <c r="M148" s="0" t="str">
        <f aca="false">""</f>
        <v/>
      </c>
      <c r="N148" s="0" t="str">
        <f aca="false">""</f>
        <v/>
      </c>
      <c r="O148" s="0" t="str">
        <f aca="false">""</f>
        <v/>
      </c>
      <c r="P148" s="9" t="s">
        <v>112</v>
      </c>
      <c r="Q148" s="0" t="s">
        <v>607</v>
      </c>
      <c r="R148" s="0" t="s">
        <v>73</v>
      </c>
      <c r="S148" s="0" t="s">
        <v>443</v>
      </c>
      <c r="T148" s="0" t="s">
        <v>73</v>
      </c>
    </row>
    <row r="149" customFormat="false" ht="13.2" hidden="false" customHeight="false" outlineLevel="0" collapsed="false">
      <c r="A149" s="0" t="s">
        <v>608</v>
      </c>
      <c r="B149" s="0" t="n">
        <v>5</v>
      </c>
      <c r="C149" s="0" t="s">
        <v>45</v>
      </c>
      <c r="D149" s="0" t="s">
        <v>371</v>
      </c>
      <c r="E149" s="0" t="s">
        <v>364</v>
      </c>
      <c r="F149" s="0" t="s">
        <v>594</v>
      </c>
      <c r="G149" s="0" t="s">
        <v>366</v>
      </c>
      <c r="H149" s="0" t="s">
        <v>367</v>
      </c>
      <c r="I149" s="0" t="n">
        <f aca="false">STR_BON</f>
        <v>2</v>
      </c>
      <c r="J149" s="0" t="s">
        <v>14</v>
      </c>
      <c r="K149" s="0" t="n">
        <v>2</v>
      </c>
      <c r="L149" s="0" t="n">
        <f aca="false">STR_BON</f>
        <v>2</v>
      </c>
      <c r="M149" s="0" t="str">
        <f aca="false">CONCATENATE("the target takes ongoing 5 damage and a -2 penalty to AC (save ends both)","")</f>
        <v>the target takes ongoing 5 damage and a -2 penalty to AC (save ends both)</v>
      </c>
      <c r="N149" s="0" t="str">
        <f aca="false">""</f>
        <v/>
      </c>
      <c r="O149" s="0" t="str">
        <f aca="false">""</f>
        <v/>
      </c>
      <c r="P149" s="9" t="s">
        <v>368</v>
      </c>
      <c r="Q149" s="0" t="s">
        <v>608</v>
      </c>
      <c r="R149" s="0" t="s">
        <v>73</v>
      </c>
      <c r="S149" s="0" t="str">
        <f aca="false">""</f>
        <v/>
      </c>
      <c r="T149" s="0" t="s">
        <v>73</v>
      </c>
    </row>
    <row r="150" customFormat="false" ht="13.2" hidden="false" customHeight="false" outlineLevel="0" collapsed="false">
      <c r="A150" s="0" t="s">
        <v>194</v>
      </c>
      <c r="B150" s="0" t="n">
        <v>5</v>
      </c>
      <c r="C150" s="0" t="s">
        <v>45</v>
      </c>
      <c r="D150" s="0" t="s">
        <v>371</v>
      </c>
      <c r="E150" s="0" t="s">
        <v>364</v>
      </c>
      <c r="F150" s="0" t="s">
        <v>594</v>
      </c>
      <c r="G150" s="0" t="s">
        <v>366</v>
      </c>
      <c r="H150" s="0" t="s">
        <v>367</v>
      </c>
      <c r="I150" s="0" t="n">
        <f aca="false">STR_BON</f>
        <v>2</v>
      </c>
      <c r="J150" s="0" t="s">
        <v>14</v>
      </c>
      <c r="K150" s="0" t="n">
        <v>3</v>
      </c>
      <c r="L150" s="0" t="n">
        <f aca="false">STR_BON</f>
        <v>2</v>
      </c>
      <c r="M150" s="0" t="str">
        <f aca="false">CONCATENATE("the target is immobilized (save ends)","")</f>
        <v>the target is immobilized (save ends)</v>
      </c>
      <c r="N150" s="0" t="str">
        <f aca="false">""</f>
        <v/>
      </c>
      <c r="O150" s="0" t="str">
        <f aca="false">""</f>
        <v/>
      </c>
      <c r="P150" s="9" t="s">
        <v>368</v>
      </c>
      <c r="Q150" s="0" t="s">
        <v>194</v>
      </c>
      <c r="R150" s="0" t="s">
        <v>73</v>
      </c>
      <c r="S150" s="0" t="str">
        <f aca="false">""</f>
        <v/>
      </c>
      <c r="T150" s="0" t="s">
        <v>73</v>
      </c>
    </row>
    <row r="151" customFormat="false" ht="13.2" hidden="false" customHeight="false" outlineLevel="0" collapsed="false">
      <c r="A151" s="0" t="s">
        <v>609</v>
      </c>
      <c r="B151" s="0" t="n">
        <v>5</v>
      </c>
      <c r="C151" s="0" t="s">
        <v>45</v>
      </c>
      <c r="D151" s="0" t="s">
        <v>371</v>
      </c>
      <c r="E151" s="0" t="s">
        <v>372</v>
      </c>
      <c r="F151" s="0" t="s">
        <v>610</v>
      </c>
      <c r="G151" s="0" t="s">
        <v>374</v>
      </c>
      <c r="H151" s="0" t="str">
        <f aca="false">""</f>
        <v/>
      </c>
      <c r="I151" s="0" t="str">
        <f aca="false">""</f>
        <v/>
      </c>
      <c r="J151" s="0" t="str">
        <f aca="false">""</f>
        <v/>
      </c>
      <c r="K151" s="0" t="str">
        <f aca="false">""</f>
        <v/>
      </c>
      <c r="L151" s="0" t="str">
        <f aca="false">""</f>
        <v/>
      </c>
      <c r="M151" s="0" t="str">
        <f aca="false">""</f>
        <v/>
      </c>
      <c r="N151" s="0" t="str">
        <f aca="false">""</f>
        <v/>
      </c>
      <c r="O151" s="0" t="str">
        <f aca="false">CONCATENATE("Any enemy that starts its turn adjacent to the fighter takes 1[W] damage, as long as the fighter are able to make opportunity attacks","")</f>
        <v>Any enemy that starts its turn adjacent to the fighter takes 1[W] damage, as long as the fighter are able to make opportunity attacks</v>
      </c>
      <c r="P151" s="9" t="str">
        <f aca="false">""</f>
        <v/>
      </c>
      <c r="Q151" s="0" t="s">
        <v>609</v>
      </c>
      <c r="R151" s="0" t="s">
        <v>73</v>
      </c>
      <c r="S151" s="0" t="str">
        <f aca="false">""</f>
        <v/>
      </c>
      <c r="T151" s="0" t="s">
        <v>73</v>
      </c>
    </row>
    <row r="152" customFormat="false" ht="13.2" hidden="false" customHeight="false" outlineLevel="0" collapsed="false">
      <c r="A152" s="0" t="s">
        <v>195</v>
      </c>
      <c r="B152" s="0" t="n">
        <v>6</v>
      </c>
      <c r="C152" s="0" t="s">
        <v>54</v>
      </c>
      <c r="D152" s="0" t="s">
        <v>371</v>
      </c>
      <c r="E152" s="0" t="s">
        <v>611</v>
      </c>
      <c r="F152" s="0" t="s">
        <v>118</v>
      </c>
      <c r="G152" s="0" t="s">
        <v>374</v>
      </c>
      <c r="H152" s="0" t="str">
        <f aca="false">""</f>
        <v/>
      </c>
      <c r="I152" s="0" t="str">
        <f aca="false">""</f>
        <v/>
      </c>
      <c r="J152" s="0" t="str">
        <f aca="false">""</f>
        <v/>
      </c>
      <c r="K152" s="0" t="str">
        <f aca="false">""</f>
        <v/>
      </c>
      <c r="L152" s="0" t="str">
        <f aca="false">""</f>
        <v/>
      </c>
      <c r="M152" s="0" t="str">
        <f aca="false">""</f>
        <v/>
      </c>
      <c r="N152" s="0" t="str">
        <f aca="false">""</f>
        <v/>
      </c>
      <c r="O152" s="0" t="str">
        <f aca="false">CONCATENATE("The fighter gain a +10 bonus to the fighter's initiative check. Use this power after rolling the fighter's initiative","")</f>
        <v>The fighter gain a +10 bonus to the fighter's initiative check. Use this power after rolling the fighter's initiative</v>
      </c>
      <c r="P152" s="9" t="str">
        <f aca="false">""</f>
        <v/>
      </c>
      <c r="Q152" s="0" t="s">
        <v>195</v>
      </c>
      <c r="R152" s="0" t="str">
        <f aca="false">""</f>
        <v/>
      </c>
      <c r="S152" s="0" t="str">
        <f aca="false">""</f>
        <v/>
      </c>
      <c r="T152" s="0" t="str">
        <f aca="false">""</f>
        <v/>
      </c>
    </row>
    <row r="153" customFormat="false" ht="13.2" hidden="false" customHeight="false" outlineLevel="0" collapsed="false">
      <c r="A153" s="0" t="s">
        <v>612</v>
      </c>
      <c r="B153" s="0" t="n">
        <v>6</v>
      </c>
      <c r="C153" s="0" t="s">
        <v>54</v>
      </c>
      <c r="D153" s="0" t="s">
        <v>371</v>
      </c>
      <c r="E153" s="0" t="s">
        <v>372</v>
      </c>
      <c r="F153" s="0" t="s">
        <v>613</v>
      </c>
      <c r="G153" s="0" t="s">
        <v>374</v>
      </c>
      <c r="H153" s="0" t="str">
        <f aca="false">""</f>
        <v/>
      </c>
      <c r="I153" s="0" t="str">
        <f aca="false">""</f>
        <v/>
      </c>
      <c r="J153" s="0" t="str">
        <f aca="false">""</f>
        <v/>
      </c>
      <c r="K153" s="0" t="str">
        <f aca="false">""</f>
        <v/>
      </c>
      <c r="L153" s="0" t="str">
        <f aca="false">""</f>
        <v/>
      </c>
      <c r="M153" s="0" t="str">
        <f aca="false">""</f>
        <v/>
      </c>
      <c r="N153" s="0" t="str">
        <f aca="false">""</f>
        <v/>
      </c>
      <c r="O153" s="0" t="str">
        <f aca="false">CONCATENATE("Gain a +2 power bonus to the fighter's Fortitude, Reflex, or Will defense","")</f>
        <v>Gain a +2 power bonus to the fighter's Fortitude, Reflex, or Will defense</v>
      </c>
      <c r="P153" s="9" t="str">
        <f aca="false">""</f>
        <v/>
      </c>
      <c r="Q153" s="0" t="s">
        <v>612</v>
      </c>
      <c r="R153" s="0" t="str">
        <f aca="false">""</f>
        <v/>
      </c>
      <c r="S153" s="0" t="str">
        <f aca="false">""</f>
        <v/>
      </c>
      <c r="T153" s="0" t="str">
        <f aca="false">""</f>
        <v/>
      </c>
    </row>
    <row r="154" customFormat="false" ht="13.2" hidden="false" customHeight="false" outlineLevel="0" collapsed="false">
      <c r="A154" s="0" t="s">
        <v>614</v>
      </c>
      <c r="B154" s="0" t="n">
        <v>6</v>
      </c>
      <c r="C154" s="0" t="s">
        <v>54</v>
      </c>
      <c r="D154" s="0" t="s">
        <v>369</v>
      </c>
      <c r="E154" s="0" t="str">
        <f aca="false">""</f>
        <v/>
      </c>
      <c r="F154" s="0" t="s">
        <v>118</v>
      </c>
      <c r="H154" s="0" t="str">
        <f aca="false">""</f>
        <v/>
      </c>
      <c r="I154" s="0" t="str">
        <f aca="false">""</f>
        <v/>
      </c>
      <c r="J154" s="0" t="str">
        <f aca="false">""</f>
        <v/>
      </c>
      <c r="K154" s="0" t="str">
        <f aca="false">""</f>
        <v/>
      </c>
      <c r="L154" s="0" t="str">
        <f aca="false">""</f>
        <v/>
      </c>
      <c r="M154" s="0" t="str">
        <f aca="false">""</f>
        <v/>
      </c>
      <c r="N154" s="0" t="str">
        <f aca="false">""</f>
        <v/>
      </c>
      <c r="O154" s="0" t="str">
        <f aca="false">CONCATENATE("Reduce the damage from the attack by ",CON_BON+5,"","")</f>
        <v>Reduce the damage from the attack by 5</v>
      </c>
      <c r="P154" s="9" t="str">
        <f aca="false">""</f>
        <v/>
      </c>
      <c r="Q154" s="0" t="s">
        <v>614</v>
      </c>
      <c r="R154" s="0" t="str">
        <f aca="false">""</f>
        <v/>
      </c>
      <c r="S154" s="0" t="str">
        <f aca="false">""</f>
        <v/>
      </c>
      <c r="T154" s="0" t="str">
        <f aca="false">""</f>
        <v/>
      </c>
    </row>
    <row r="155" customFormat="false" ht="13.2" hidden="false" customHeight="false" outlineLevel="0" collapsed="false">
      <c r="A155" s="0" t="s">
        <v>615</v>
      </c>
      <c r="B155" s="0" t="n">
        <v>7</v>
      </c>
      <c r="C155" s="0" t="s">
        <v>45</v>
      </c>
      <c r="D155" s="0" t="s">
        <v>369</v>
      </c>
      <c r="E155" s="0" t="s">
        <v>364</v>
      </c>
      <c r="F155" s="0" t="s">
        <v>365</v>
      </c>
      <c r="G155" s="0" t="s">
        <v>471</v>
      </c>
      <c r="H155" s="0" t="s">
        <v>511</v>
      </c>
      <c r="I155" s="0" t="n">
        <f aca="false">STR_BON</f>
        <v>2</v>
      </c>
      <c r="J155" s="0" t="s">
        <v>14</v>
      </c>
      <c r="K155" s="0" t="n">
        <v>1</v>
      </c>
      <c r="L155" s="0" t="n">
        <f aca="false">STR_BON</f>
        <v>2</v>
      </c>
      <c r="M155" s="0" t="str">
        <f aca="false">""</f>
        <v/>
      </c>
      <c r="N155" s="0" t="str">
        <f aca="false">""</f>
        <v/>
      </c>
      <c r="O155" s="0" t="str">
        <f aca="false">CONCATENATE("Each target must shift 2 and end adjacent to you, if possible. A target that can't end adjacent to the fighter doesn't move. The fighter can then attack any targets that are adjacent to the fighter"," (close burst 1)","")</f>
        <v>Each target must shift 2 and end adjacent to you, if possible. A target that can't end adjacent to the fighter doesn't move. The fighter can then attack any targets that are adjacent to the fighter (close burst 1)</v>
      </c>
      <c r="P155" s="9" t="s">
        <v>112</v>
      </c>
      <c r="Q155" s="0" t="s">
        <v>615</v>
      </c>
      <c r="R155" s="0" t="s">
        <v>73</v>
      </c>
      <c r="S155" s="0" t="s">
        <v>472</v>
      </c>
      <c r="T155" s="0" t="s">
        <v>73</v>
      </c>
    </row>
    <row r="156" customFormat="false" ht="13.2" hidden="false" customHeight="false" outlineLevel="0" collapsed="false">
      <c r="A156" s="0" t="s">
        <v>616</v>
      </c>
      <c r="B156" s="0" t="n">
        <v>7</v>
      </c>
      <c r="C156" s="0" t="s">
        <v>45</v>
      </c>
      <c r="D156" s="0" t="s">
        <v>369</v>
      </c>
      <c r="E156" s="0" t="s">
        <v>364</v>
      </c>
      <c r="F156" s="0" t="s">
        <v>365</v>
      </c>
      <c r="G156" s="0" t="s">
        <v>366</v>
      </c>
      <c r="H156" s="0" t="s">
        <v>367</v>
      </c>
      <c r="I156" s="0" t="n">
        <f aca="false">STR_BON</f>
        <v>2</v>
      </c>
      <c r="J156" s="0" t="s">
        <v>14</v>
      </c>
      <c r="K156" s="0" t="n">
        <v>2</v>
      </c>
      <c r="L156" s="0" t="n">
        <f aca="false">STR_BON</f>
        <v>2</v>
      </c>
      <c r="M156" s="0" t="str">
        <f aca="false">CONCATENATE("the target takes a -2 penalty to AC until the end of the fighter's next turn","")</f>
        <v>the target takes a -2 penalty to AC until the end of the fighter's next turn</v>
      </c>
      <c r="N156" s="0" t="str">
        <f aca="false">""</f>
        <v/>
      </c>
      <c r="O156" s="0" t="str">
        <f aca="false">""</f>
        <v/>
      </c>
      <c r="P156" s="9" t="s">
        <v>368</v>
      </c>
      <c r="Q156" s="0" t="s">
        <v>616</v>
      </c>
      <c r="R156" s="0" t="s">
        <v>73</v>
      </c>
      <c r="S156" s="0" t="str">
        <f aca="false">""</f>
        <v/>
      </c>
      <c r="T156" s="0" t="s">
        <v>73</v>
      </c>
    </row>
    <row r="157" customFormat="false" ht="13.2" hidden="false" customHeight="false" outlineLevel="0" collapsed="false">
      <c r="A157" s="0" t="s">
        <v>617</v>
      </c>
      <c r="B157" s="0" t="n">
        <v>7</v>
      </c>
      <c r="C157" s="0" t="s">
        <v>45</v>
      </c>
      <c r="D157" s="0" t="s">
        <v>369</v>
      </c>
      <c r="E157" s="0" t="s">
        <v>364</v>
      </c>
      <c r="F157" s="0" t="s">
        <v>365</v>
      </c>
      <c r="G157" s="0" t="s">
        <v>366</v>
      </c>
      <c r="H157" s="0" t="s">
        <v>367</v>
      </c>
      <c r="I157" s="0" t="n">
        <f aca="false">STR_BON</f>
        <v>2</v>
      </c>
      <c r="J157" s="0" t="s">
        <v>14</v>
      </c>
      <c r="K157" s="0" t="n">
        <v>2</v>
      </c>
      <c r="L157" s="0" t="n">
        <f aca="false">STR_BON</f>
        <v>2</v>
      </c>
      <c r="M157" s="0" t="str">
        <f aca="false">""</f>
        <v/>
      </c>
      <c r="N157" s="0" t="str">
        <f aca="false">""</f>
        <v/>
      </c>
      <c r="O157" s="0" t="str">
        <f aca="false">CONCATENATE("The fighter gain a +1 power bonus to AC (or a +2 bonus if you're using a shield) until the end of the fighter's next turn","")</f>
        <v>The fighter gain a +1 power bonus to AC (or a +2 bonus if you're using a shield) until the end of the fighter's next turn</v>
      </c>
      <c r="P157" s="9" t="s">
        <v>368</v>
      </c>
      <c r="Q157" s="0" t="s">
        <v>617</v>
      </c>
      <c r="R157" s="0" t="s">
        <v>73</v>
      </c>
      <c r="S157" s="0" t="str">
        <f aca="false">""</f>
        <v/>
      </c>
      <c r="T157" s="0" t="s">
        <v>73</v>
      </c>
    </row>
    <row r="158" customFormat="false" ht="13.2" hidden="false" customHeight="false" outlineLevel="0" collapsed="false">
      <c r="A158" s="0" t="s">
        <v>196</v>
      </c>
      <c r="B158" s="0" t="n">
        <v>7</v>
      </c>
      <c r="C158" s="0" t="s">
        <v>45</v>
      </c>
      <c r="D158" s="0" t="s">
        <v>369</v>
      </c>
      <c r="E158" s="0" t="s">
        <v>364</v>
      </c>
      <c r="F158" s="0" t="s">
        <v>365</v>
      </c>
      <c r="G158" s="0" t="s">
        <v>366</v>
      </c>
      <c r="H158" s="0" t="s">
        <v>367</v>
      </c>
      <c r="I158" s="0" t="n">
        <f aca="false">STR_BON</f>
        <v>2</v>
      </c>
      <c r="J158" s="0" t="s">
        <v>14</v>
      </c>
      <c r="K158" s="0" t="n">
        <v>3</v>
      </c>
      <c r="L158" s="0" t="n">
        <f aca="false">STR_BON</f>
        <v>2</v>
      </c>
      <c r="M158" s="0" t="str">
        <f aca="false">""</f>
        <v/>
      </c>
      <c r="N158" s="0" t="str">
        <f aca="false">""</f>
        <v/>
      </c>
      <c r="O158" s="0" t="str">
        <f aca="false">""</f>
        <v/>
      </c>
      <c r="P158" s="9" t="s">
        <v>368</v>
      </c>
      <c r="Q158" s="0" t="s">
        <v>196</v>
      </c>
      <c r="R158" s="0" t="s">
        <v>73</v>
      </c>
      <c r="S158" s="0" t="str">
        <f aca="false">""</f>
        <v/>
      </c>
      <c r="T158" s="0" t="s">
        <v>73</v>
      </c>
    </row>
    <row r="159" customFormat="false" ht="13.2" hidden="false" customHeight="false" outlineLevel="0" collapsed="false">
      <c r="A159" s="0" t="s">
        <v>224</v>
      </c>
      <c r="B159" s="0" t="n">
        <v>7</v>
      </c>
      <c r="C159" s="0" t="s">
        <v>45</v>
      </c>
      <c r="D159" s="0" t="s">
        <v>369</v>
      </c>
      <c r="E159" s="0" t="s">
        <v>364</v>
      </c>
      <c r="F159" s="0" t="s">
        <v>365</v>
      </c>
      <c r="G159" s="0" t="s">
        <v>366</v>
      </c>
      <c r="H159" s="0" t="s">
        <v>367</v>
      </c>
      <c r="I159" s="0" t="n">
        <f aca="false">STR_BON</f>
        <v>2</v>
      </c>
      <c r="J159" s="0" t="s">
        <v>14</v>
      </c>
      <c r="K159" s="0" t="n">
        <v>2</v>
      </c>
      <c r="L159" s="0" t="n">
        <f aca="false">STR_BON</f>
        <v>2</v>
      </c>
      <c r="M159" s="0" t="str">
        <f aca="false">""</f>
        <v/>
      </c>
      <c r="N159" s="0" t="str">
        <f aca="false">""</f>
        <v/>
      </c>
      <c r="O159" s="0" t="str">
        <f aca="false">CONCATENATE("Move a number of squares equal to ",DEX_BON," (minimum 1)","")</f>
        <v>Move a number of squares equal to 1 (minimum 1)</v>
      </c>
      <c r="P159" s="9" t="s">
        <v>368</v>
      </c>
      <c r="Q159" s="0" t="s">
        <v>224</v>
      </c>
      <c r="R159" s="0" t="s">
        <v>73</v>
      </c>
      <c r="S159" s="0" t="str">
        <f aca="false">""</f>
        <v/>
      </c>
      <c r="T159" s="0" t="s">
        <v>73</v>
      </c>
    </row>
    <row r="160" customFormat="false" ht="13.2" hidden="false" customHeight="false" outlineLevel="0" collapsed="false">
      <c r="A160" s="0" t="s">
        <v>618</v>
      </c>
      <c r="B160" s="0" t="n">
        <v>9</v>
      </c>
      <c r="C160" s="0" t="s">
        <v>45</v>
      </c>
      <c r="D160" s="0" t="s">
        <v>371</v>
      </c>
      <c r="E160" s="0" t="s">
        <v>364</v>
      </c>
      <c r="F160" s="0" t="s">
        <v>365</v>
      </c>
      <c r="G160" s="0" t="s">
        <v>491</v>
      </c>
      <c r="H160" s="0" t="s">
        <v>511</v>
      </c>
      <c r="I160" s="0" t="n">
        <f aca="false">STR_BON</f>
        <v>2</v>
      </c>
      <c r="J160" s="0" t="s">
        <v>14</v>
      </c>
      <c r="K160" s="0" t="n">
        <v>2</v>
      </c>
      <c r="L160" s="0" t="n">
        <f aca="false">STR_BON</f>
        <v>2</v>
      </c>
      <c r="M160" s="0" t="str">
        <f aca="false">CONCATENATE("you slide the target 1 square","")</f>
        <v>you slide the target 1 square</v>
      </c>
      <c r="N160" s="0" t="str">
        <f aca="false">""</f>
        <v/>
      </c>
      <c r="O160" s="0" t="str">
        <f aca="false">CONCATENATE("Half damage","")</f>
        <v>Half damage</v>
      </c>
      <c r="P160" s="9" t="s">
        <v>112</v>
      </c>
      <c r="Q160" s="0" t="s">
        <v>618</v>
      </c>
      <c r="R160" s="0" t="s">
        <v>73</v>
      </c>
      <c r="S160" s="0" t="s">
        <v>443</v>
      </c>
      <c r="T160" s="0" t="s">
        <v>73</v>
      </c>
    </row>
    <row r="161" customFormat="false" ht="13.2" hidden="false" customHeight="false" outlineLevel="0" collapsed="false">
      <c r="A161" s="0" t="s">
        <v>197</v>
      </c>
      <c r="B161" s="0" t="n">
        <v>9</v>
      </c>
      <c r="C161" s="0" t="s">
        <v>45</v>
      </c>
      <c r="D161" s="0" t="s">
        <v>371</v>
      </c>
      <c r="E161" s="0" t="s">
        <v>364</v>
      </c>
      <c r="F161" s="0" t="s">
        <v>594</v>
      </c>
      <c r="G161" s="0" t="s">
        <v>491</v>
      </c>
      <c r="H161" s="0" t="s">
        <v>511</v>
      </c>
      <c r="I161" s="0" t="n">
        <f aca="false">STR_BON</f>
        <v>2</v>
      </c>
      <c r="J161" s="0" t="s">
        <v>14</v>
      </c>
      <c r="K161" s="0" t="n">
        <v>3</v>
      </c>
      <c r="L161" s="0" t="n">
        <f aca="false">STR_BON</f>
        <v>2</v>
      </c>
      <c r="M161" s="0" t="str">
        <f aca="false">CONCATENATE("the target is slowed (save ends)","")</f>
        <v>the target is slowed (save ends)</v>
      </c>
      <c r="N161" s="0" t="str">
        <f aca="false">""</f>
        <v/>
      </c>
      <c r="O161" s="0" t="str">
        <f aca="false">""</f>
        <v/>
      </c>
      <c r="P161" s="9" t="s">
        <v>112</v>
      </c>
      <c r="Q161" s="0" t="s">
        <v>197</v>
      </c>
      <c r="R161" s="0" t="s">
        <v>73</v>
      </c>
      <c r="S161" s="0" t="s">
        <v>443</v>
      </c>
      <c r="T161" s="0" t="s">
        <v>73</v>
      </c>
    </row>
    <row r="162" customFormat="false" ht="13.2" hidden="false" customHeight="false" outlineLevel="0" collapsed="false">
      <c r="A162" s="0" t="s">
        <v>380</v>
      </c>
      <c r="B162" s="0" t="n">
        <v>9</v>
      </c>
      <c r="C162" s="0" t="s">
        <v>45</v>
      </c>
      <c r="D162" s="0" t="s">
        <v>371</v>
      </c>
      <c r="E162" s="0" t="s">
        <v>364</v>
      </c>
      <c r="F162" s="0" t="s">
        <v>596</v>
      </c>
      <c r="G162" s="0" t="s">
        <v>366</v>
      </c>
      <c r="H162" s="0" t="s">
        <v>367</v>
      </c>
      <c r="I162" s="0" t="n">
        <f aca="false">STR_BON</f>
        <v>2</v>
      </c>
      <c r="J162" s="0" t="s">
        <v>14</v>
      </c>
      <c r="K162" s="0" t="n">
        <v>3</v>
      </c>
      <c r="L162" s="0" t="n">
        <f aca="false">STR_BON</f>
        <v>2</v>
      </c>
      <c r="M162" s="0" t="str">
        <f aca="false">CONCATENATE("you regain hit","")</f>
        <v>you regain hit</v>
      </c>
      <c r="N162" s="0" t="str">
        <f aca="false">""</f>
        <v/>
      </c>
      <c r="O162" s="0" t="str">
        <f aca="false">""</f>
        <v/>
      </c>
      <c r="P162" s="9" t="s">
        <v>368</v>
      </c>
      <c r="Q162" s="0" t="s">
        <v>380</v>
      </c>
      <c r="R162" s="0" t="s">
        <v>73</v>
      </c>
      <c r="S162" s="0" t="str">
        <f aca="false">""</f>
        <v/>
      </c>
      <c r="T162" s="0" t="s">
        <v>73</v>
      </c>
    </row>
    <row r="163" customFormat="false" ht="13.2" hidden="false" customHeight="false" outlineLevel="0" collapsed="false">
      <c r="A163" s="0" t="s">
        <v>619</v>
      </c>
      <c r="B163" s="0" t="n">
        <v>10</v>
      </c>
      <c r="C163" s="0" t="s">
        <v>54</v>
      </c>
      <c r="D163" s="0" t="s">
        <v>369</v>
      </c>
      <c r="E163" s="0" t="s">
        <v>372</v>
      </c>
      <c r="F163" s="0" t="s">
        <v>118</v>
      </c>
      <c r="G163" s="0" t="s">
        <v>374</v>
      </c>
      <c r="H163" s="0" t="str">
        <f aca="false">""</f>
        <v/>
      </c>
      <c r="I163" s="0" t="str">
        <f aca="false">""</f>
        <v/>
      </c>
      <c r="J163" s="0" t="str">
        <f aca="false">""</f>
        <v/>
      </c>
      <c r="K163" s="0" t="str">
        <f aca="false">""</f>
        <v/>
      </c>
      <c r="L163" s="0" t="str">
        <f aca="false">""</f>
        <v/>
      </c>
      <c r="M163" s="0" t="str">
        <f aca="false">""</f>
        <v/>
      </c>
      <c r="N163" s="0" t="str">
        <f aca="false">""</f>
        <v/>
      </c>
      <c r="O163" s="0" t="str">
        <f aca="false">CONCATENATE("The fighter can move 3 squares, as long as the fighter can end the fighter's move adjacent to an enemy","")</f>
        <v>The fighter can move 3 squares, as long as the fighter can end the fighter's move adjacent to an enemy</v>
      </c>
      <c r="P163" s="9" t="str">
        <f aca="false">""</f>
        <v/>
      </c>
      <c r="Q163" s="0" t="s">
        <v>619</v>
      </c>
      <c r="R163" s="0" t="str">
        <f aca="false">""</f>
        <v/>
      </c>
      <c r="S163" s="0" t="str">
        <f aca="false">""</f>
        <v/>
      </c>
      <c r="T163" s="0" t="str">
        <f aca="false">""</f>
        <v/>
      </c>
    </row>
    <row r="164" customFormat="false" ht="13.2" hidden="false" customHeight="false" outlineLevel="0" collapsed="false">
      <c r="A164" s="0" t="s">
        <v>620</v>
      </c>
      <c r="B164" s="0" t="n">
        <v>10</v>
      </c>
      <c r="C164" s="0" t="s">
        <v>54</v>
      </c>
      <c r="D164" s="0" t="s">
        <v>371</v>
      </c>
      <c r="E164" s="0" t="str">
        <f aca="false">""</f>
        <v/>
      </c>
      <c r="F164" s="0" t="s">
        <v>118</v>
      </c>
      <c r="H164" s="0" t="str">
        <f aca="false">""</f>
        <v/>
      </c>
      <c r="I164" s="0" t="str">
        <f aca="false">""</f>
        <v/>
      </c>
      <c r="J164" s="0" t="str">
        <f aca="false">""</f>
        <v/>
      </c>
      <c r="K164" s="0" t="str">
        <f aca="false">""</f>
        <v/>
      </c>
      <c r="L164" s="0" t="str">
        <f aca="false">""</f>
        <v/>
      </c>
      <c r="M164" s="0" t="str">
        <f aca="false">""</f>
        <v/>
      </c>
      <c r="N164" s="0" t="str">
        <f aca="false">""</f>
        <v/>
      </c>
      <c r="O164" s="0" t="str">
        <f aca="false">CONCATENATE("The fighter take no damage from the attack that just hit you. However, the fighter are stunned and take a -2 penalty to all defenses until the end of the fighter's next turn","")</f>
        <v>The fighter take no damage from the attack that just hit you. However, the fighter are stunned and take a -2 penalty to all defenses until the end of the fighter's next turn</v>
      </c>
      <c r="P164" s="9" t="str">
        <f aca="false">""</f>
        <v/>
      </c>
      <c r="Q164" s="0" t="s">
        <v>620</v>
      </c>
      <c r="R164" s="0" t="str">
        <f aca="false">""</f>
        <v/>
      </c>
      <c r="S164" s="0" t="str">
        <f aca="false">""</f>
        <v/>
      </c>
      <c r="T164" s="0" t="str">
        <f aca="false">""</f>
        <v/>
      </c>
    </row>
    <row r="165" customFormat="false" ht="13.2" hidden="false" customHeight="false" outlineLevel="0" collapsed="false">
      <c r="A165" s="0" t="s">
        <v>621</v>
      </c>
      <c r="B165" s="0" t="n">
        <v>10</v>
      </c>
      <c r="C165" s="0" t="s">
        <v>54</v>
      </c>
      <c r="D165" s="0" t="s">
        <v>371</v>
      </c>
      <c r="E165" s="0" t="s">
        <v>372</v>
      </c>
      <c r="F165" s="0" t="s">
        <v>118</v>
      </c>
      <c r="G165" s="0" t="s">
        <v>491</v>
      </c>
      <c r="H165" s="0" t="str">
        <f aca="false">""</f>
        <v/>
      </c>
      <c r="I165" s="0" t="str">
        <f aca="false">""</f>
        <v/>
      </c>
      <c r="J165" s="0" t="str">
        <f aca="false">""</f>
        <v/>
      </c>
      <c r="K165" s="0" t="str">
        <f aca="false">""</f>
        <v/>
      </c>
      <c r="L165" s="0" t="str">
        <f aca="false">""</f>
        <v/>
      </c>
      <c r="M165" s="0" t="str">
        <f aca="false">""</f>
        <v/>
      </c>
      <c r="N165" s="0" t="str">
        <f aca="false">""</f>
        <v/>
      </c>
      <c r="O165" s="0" t="str">
        <f aca="false">CONCATENATE("The targets gain a +1 shield bonus to AC until the end of the encounter. If the fighter are using a shield, increase the bonus to +2 and apply it to the fighter's allies' Reflex defense as well","")</f>
        <v>The targets gain a +1 shield bonus to AC until the end of the encounter. If the fighter are using a shield, increase the bonus to +2 and apply it to the fighter's allies' Reflex defense as well</v>
      </c>
      <c r="P165" s="9" t="s">
        <v>112</v>
      </c>
      <c r="Q165" s="0" t="s">
        <v>621</v>
      </c>
      <c r="R165" s="0" t="str">
        <f aca="false">""</f>
        <v/>
      </c>
      <c r="S165" s="0" t="s">
        <v>443</v>
      </c>
      <c r="T165" s="0" t="str">
        <f aca="false">""</f>
        <v/>
      </c>
    </row>
    <row r="166" customFormat="false" ht="13.2" hidden="false" customHeight="false" outlineLevel="0" collapsed="false">
      <c r="A166" s="0" t="s">
        <v>622</v>
      </c>
      <c r="B166" s="0" t="n">
        <v>13</v>
      </c>
      <c r="C166" s="0" t="s">
        <v>45</v>
      </c>
      <c r="D166" s="0" t="s">
        <v>369</v>
      </c>
      <c r="E166" s="0" t="s">
        <v>364</v>
      </c>
      <c r="F166" s="0" t="s">
        <v>365</v>
      </c>
      <c r="G166" s="0" t="s">
        <v>366</v>
      </c>
      <c r="H166" s="0" t="s">
        <v>367</v>
      </c>
      <c r="I166" s="0" t="n">
        <f aca="false">STR_BON</f>
        <v>2</v>
      </c>
      <c r="J166" s="0" t="s">
        <v>14</v>
      </c>
      <c r="K166" s="0" t="n">
        <v>2</v>
      </c>
      <c r="L166" s="0" t="n">
        <f aca="false">STR_BON</f>
        <v>2</v>
      </c>
      <c r="M166" s="0" t="str">
        <f aca="false">CONCATENATE("the target is dazed until the end of the fighter's next turn","")</f>
        <v>the target is dazed until the end of the fighter's next turn</v>
      </c>
      <c r="N166" s="0" t="str">
        <f aca="false">""</f>
        <v/>
      </c>
      <c r="O166" s="0" t="str">
        <f aca="false">""</f>
        <v/>
      </c>
      <c r="P166" s="9" t="s">
        <v>368</v>
      </c>
      <c r="Q166" s="0" t="s">
        <v>622</v>
      </c>
      <c r="R166" s="0" t="s">
        <v>73</v>
      </c>
      <c r="S166" s="0" t="str">
        <f aca="false">""</f>
        <v/>
      </c>
      <c r="T166" s="0" t="s">
        <v>73</v>
      </c>
    </row>
    <row r="167" customFormat="false" ht="13.2" hidden="false" customHeight="false" outlineLevel="0" collapsed="false">
      <c r="A167" s="0" t="s">
        <v>623</v>
      </c>
      <c r="B167" s="0" t="n">
        <v>13</v>
      </c>
      <c r="C167" s="0" t="s">
        <v>45</v>
      </c>
      <c r="D167" s="0" t="s">
        <v>369</v>
      </c>
      <c r="E167" s="0" t="s">
        <v>364</v>
      </c>
      <c r="F167" s="0" t="s">
        <v>365</v>
      </c>
      <c r="G167" s="0" t="s">
        <v>366</v>
      </c>
      <c r="H167" s="0" t="s">
        <v>367</v>
      </c>
      <c r="I167" s="0" t="n">
        <f aca="false">STR_BON</f>
        <v>2</v>
      </c>
      <c r="J167" s="0" t="s">
        <v>14</v>
      </c>
      <c r="K167" s="0" t="n">
        <v>3</v>
      </c>
      <c r="L167" s="0" t="n">
        <f aca="false">STR_BON</f>
        <v>2</v>
      </c>
      <c r="M167" s="0" t="str">
        <f aca="false">CONCATENATE("the target takes a -2 penalty to all defenses until the end of the fighter's next turn","")</f>
        <v>the target takes a -2 penalty to all defenses until the end of the fighter's next turn</v>
      </c>
      <c r="N167" s="0" t="str">
        <f aca="false">""</f>
        <v/>
      </c>
      <c r="O167" s="0" t="str">
        <f aca="false">""</f>
        <v/>
      </c>
      <c r="P167" s="9" t="s">
        <v>368</v>
      </c>
      <c r="Q167" s="0" t="s">
        <v>623</v>
      </c>
      <c r="R167" s="0" t="s">
        <v>73</v>
      </c>
      <c r="S167" s="0" t="str">
        <f aca="false">""</f>
        <v/>
      </c>
      <c r="T167" s="0" t="s">
        <v>73</v>
      </c>
    </row>
    <row r="168" customFormat="false" ht="13.2" hidden="false" customHeight="false" outlineLevel="0" collapsed="false">
      <c r="A168" s="0" t="s">
        <v>624</v>
      </c>
      <c r="B168" s="0" t="n">
        <v>13</v>
      </c>
      <c r="C168" s="0" t="s">
        <v>45</v>
      </c>
      <c r="D168" s="0" t="s">
        <v>369</v>
      </c>
      <c r="E168" s="0" t="s">
        <v>364</v>
      </c>
      <c r="F168" s="0" t="s">
        <v>365</v>
      </c>
      <c r="G168" s="0" t="s">
        <v>366</v>
      </c>
      <c r="H168" s="0" t="s">
        <v>367</v>
      </c>
      <c r="I168" s="0" t="n">
        <f aca="false">STR_BON</f>
        <v>2</v>
      </c>
      <c r="J168" s="0" t="s">
        <v>14</v>
      </c>
      <c r="K168" s="0" t="n">
        <v>2</v>
      </c>
      <c r="L168" s="0" t="n">
        <f aca="false">STR_BON</f>
        <v>2</v>
      </c>
      <c r="M168" s="0" t="str">
        <f aca="false">""</f>
        <v/>
      </c>
      <c r="N168" s="0" t="str">
        <f aca="false">""</f>
        <v/>
      </c>
      <c r="O168" s="0" t="str">
        <f aca="false">""</f>
        <v/>
      </c>
      <c r="P168" s="9" t="s">
        <v>368</v>
      </c>
      <c r="Q168" s="0" t="s">
        <v>624</v>
      </c>
      <c r="R168" s="0" t="s">
        <v>73</v>
      </c>
      <c r="S168" s="0" t="str">
        <f aca="false">""</f>
        <v/>
      </c>
      <c r="T168" s="0" t="s">
        <v>73</v>
      </c>
    </row>
    <row r="169" customFormat="false" ht="13.2" hidden="false" customHeight="false" outlineLevel="0" collapsed="false">
      <c r="A169" s="0" t="s">
        <v>625</v>
      </c>
      <c r="B169" s="0" t="n">
        <v>13</v>
      </c>
      <c r="C169" s="0" t="s">
        <v>45</v>
      </c>
      <c r="D169" s="0" t="s">
        <v>369</v>
      </c>
      <c r="E169" s="0" t="s">
        <v>364</v>
      </c>
      <c r="F169" s="0" t="s">
        <v>365</v>
      </c>
      <c r="G169" s="0" t="s">
        <v>366</v>
      </c>
      <c r="H169" s="0" t="s">
        <v>626</v>
      </c>
      <c r="I169" s="0" t="n">
        <f aca="false">STR_BON</f>
        <v>2</v>
      </c>
      <c r="J169" s="0" t="s">
        <v>14</v>
      </c>
      <c r="K169" s="0" t="n">
        <v>2</v>
      </c>
      <c r="L169" s="0" t="n">
        <f aca="false">STR_BON</f>
        <v>2</v>
      </c>
      <c r="M169" s="0" t="str">
        <f aca="false">CONCATENATE("you push the target 1 square","")</f>
        <v>you push the target 1 square</v>
      </c>
      <c r="N169" s="0" t="str">
        <f aca="false">""</f>
        <v/>
      </c>
      <c r="O169" s="0" t="str">
        <f aca="false">CONCATENATE("The fighter shift 1 square","")</f>
        <v>The fighter shift 1 square</v>
      </c>
      <c r="P169" s="9" t="s">
        <v>368</v>
      </c>
      <c r="Q169" s="0" t="s">
        <v>625</v>
      </c>
      <c r="R169" s="0" t="s">
        <v>73</v>
      </c>
      <c r="S169" s="0" t="str">
        <f aca="false">""</f>
        <v/>
      </c>
      <c r="T169" s="0" t="s">
        <v>73</v>
      </c>
    </row>
    <row r="170" customFormat="false" ht="13.2" hidden="false" customHeight="false" outlineLevel="0" collapsed="false">
      <c r="A170" s="0" t="s">
        <v>627</v>
      </c>
      <c r="B170" s="0" t="n">
        <v>13</v>
      </c>
      <c r="C170" s="0" t="s">
        <v>45</v>
      </c>
      <c r="D170" s="0" t="s">
        <v>369</v>
      </c>
      <c r="E170" s="0" t="s">
        <v>364</v>
      </c>
      <c r="F170" s="0" t="s">
        <v>365</v>
      </c>
      <c r="G170" s="0" t="s">
        <v>366</v>
      </c>
      <c r="H170" s="0" t="s">
        <v>367</v>
      </c>
      <c r="I170" s="0" t="n">
        <f aca="false">STR_BON</f>
        <v>2</v>
      </c>
      <c r="J170" s="0" t="s">
        <v>14</v>
      </c>
      <c r="K170" s="0" t="n">
        <v>1</v>
      </c>
      <c r="L170" s="0" t="n">
        <f aca="false">STR_BON</f>
        <v>2</v>
      </c>
      <c r="M170" s="0" t="str">
        <f aca="false">""</f>
        <v/>
      </c>
      <c r="N170" s="0" t="str">
        <f aca="false">""</f>
        <v/>
      </c>
      <c r="O170" s="0" t="str">
        <f aca="false">CONCATENATE("After the attack, the fighter can shift 1 square and repeat the attack against another target within reach. The fighter can then shift 1 square and repeat the attack against a third target within"," reach. After the final attack, the fighter can shift 1 square","")</f>
        <v>After the attack, the fighter can shift 1 square and repeat the attack against another target within reach. The fighter can then shift 1 square and repeat the attack against a third target within reach. After the final attack, the fighter can shift 1 square</v>
      </c>
      <c r="P170" s="9" t="s">
        <v>368</v>
      </c>
      <c r="Q170" s="0" t="s">
        <v>627</v>
      </c>
      <c r="R170" s="0" t="s">
        <v>73</v>
      </c>
      <c r="S170" s="0" t="str">
        <f aca="false">""</f>
        <v/>
      </c>
      <c r="T170" s="0" t="s">
        <v>73</v>
      </c>
    </row>
    <row r="171" customFormat="false" ht="13.2" hidden="false" customHeight="false" outlineLevel="0" collapsed="false">
      <c r="A171" s="0" t="s">
        <v>628</v>
      </c>
      <c r="B171" s="0" t="n">
        <v>13</v>
      </c>
      <c r="C171" s="0" t="s">
        <v>45</v>
      </c>
      <c r="D171" s="0" t="s">
        <v>369</v>
      </c>
      <c r="E171" s="0" t="s">
        <v>364</v>
      </c>
      <c r="F171" s="0" t="s">
        <v>365</v>
      </c>
      <c r="G171" s="0" t="s">
        <v>366</v>
      </c>
      <c r="H171" s="0" t="s">
        <v>367</v>
      </c>
      <c r="I171" s="0" t="n">
        <f aca="false">STR_BON</f>
        <v>2</v>
      </c>
      <c r="J171" s="0" t="s">
        <v>14</v>
      </c>
      <c r="K171" s="0" t="n">
        <v>3</v>
      </c>
      <c r="L171" s="0" t="n">
        <f aca="false">STR_BON</f>
        <v>2</v>
      </c>
      <c r="M171" s="0" t="str">
        <f aca="false">CONCATENATE("the target is slowed until the end of the fighter's next turn","")</f>
        <v>the target is slowed until the end of the fighter's next turn</v>
      </c>
      <c r="N171" s="0" t="str">
        <f aca="false">""</f>
        <v/>
      </c>
      <c r="O171" s="0" t="str">
        <f aca="false">""</f>
        <v/>
      </c>
      <c r="P171" s="9" t="s">
        <v>368</v>
      </c>
      <c r="Q171" s="0" t="s">
        <v>628</v>
      </c>
      <c r="R171" s="0" t="s">
        <v>73</v>
      </c>
      <c r="S171" s="0" t="str">
        <f aca="false">""</f>
        <v/>
      </c>
      <c r="T171" s="0" t="s">
        <v>73</v>
      </c>
    </row>
    <row r="172" customFormat="false" ht="13.2" hidden="false" customHeight="false" outlineLevel="0" collapsed="false">
      <c r="A172" s="0" t="s">
        <v>629</v>
      </c>
      <c r="B172" s="0" t="n">
        <v>15</v>
      </c>
      <c r="C172" s="0" t="s">
        <v>45</v>
      </c>
      <c r="D172" s="0" t="s">
        <v>371</v>
      </c>
      <c r="E172" s="0" t="s">
        <v>364</v>
      </c>
      <c r="F172" s="0" t="s">
        <v>365</v>
      </c>
      <c r="G172" s="0" t="s">
        <v>366</v>
      </c>
      <c r="H172" s="0" t="s">
        <v>626</v>
      </c>
      <c r="I172" s="0" t="n">
        <f aca="false">STR_BON</f>
        <v>2</v>
      </c>
      <c r="J172" s="0" t="s">
        <v>14</v>
      </c>
      <c r="K172" s="0" t="n">
        <v>3</v>
      </c>
      <c r="L172" s="0" t="n">
        <f aca="false">STR_BON</f>
        <v>2</v>
      </c>
      <c r="M172" s="0" t="str">
        <f aca="false">""</f>
        <v/>
      </c>
      <c r="N172" s="0" t="str">
        <f aca="false">""</f>
        <v/>
      </c>
      <c r="O172" s="0" t="str">
        <f aca="false">CONCATENATE("Half damage","")</f>
        <v>Half damage</v>
      </c>
      <c r="P172" s="9" t="s">
        <v>368</v>
      </c>
      <c r="Q172" s="0" t="s">
        <v>629</v>
      </c>
      <c r="R172" s="0" t="s">
        <v>73</v>
      </c>
      <c r="S172" s="0" t="str">
        <f aca="false">""</f>
        <v/>
      </c>
      <c r="T172" s="0" t="s">
        <v>73</v>
      </c>
    </row>
    <row r="173" customFormat="false" ht="13.2" hidden="false" customHeight="false" outlineLevel="0" collapsed="false">
      <c r="A173" s="0" t="s">
        <v>630</v>
      </c>
      <c r="B173" s="0" t="n">
        <v>15</v>
      </c>
      <c r="C173" s="0" t="s">
        <v>45</v>
      </c>
      <c r="D173" s="0" t="s">
        <v>371</v>
      </c>
      <c r="E173" s="0" t="s">
        <v>364</v>
      </c>
      <c r="F173" s="0" t="s">
        <v>365</v>
      </c>
      <c r="G173" s="0" t="s">
        <v>366</v>
      </c>
      <c r="H173" s="0" t="s">
        <v>367</v>
      </c>
      <c r="I173" s="0" t="n">
        <f aca="false">STR_BON</f>
        <v>2</v>
      </c>
      <c r="J173" s="0" t="s">
        <v>14</v>
      </c>
      <c r="K173" s="0" t="n">
        <v>2</v>
      </c>
      <c r="L173" s="0" t="n">
        <f aca="false">STR_BON</f>
        <v>2</v>
      </c>
      <c r="M173" s="0" t="str">
        <f aca="false">CONCATENATE("the target is knocked prone if it is the fighter's size or smaller","")</f>
        <v>the target is knocked prone if it is the fighter's size or smaller</v>
      </c>
      <c r="N173" s="0" t="str">
        <f aca="false">""</f>
        <v/>
      </c>
      <c r="O173" s="0" t="str">
        <f aca="false">CONCATENATE("After the attack, the fighter can shift 1 square and repeat the attack against another target within reach. The fighter can shift and repeat the attack up to three times against different targets","")</f>
        <v>After the attack, the fighter can shift 1 square and repeat the attack against another target within reach. The fighter can shift and repeat the attack up to three times against different targets</v>
      </c>
      <c r="P173" s="9" t="s">
        <v>368</v>
      </c>
      <c r="Q173" s="0" t="s">
        <v>630</v>
      </c>
      <c r="R173" s="0" t="s">
        <v>73</v>
      </c>
      <c r="S173" s="0" t="str">
        <f aca="false">""</f>
        <v/>
      </c>
      <c r="T173" s="0" t="s">
        <v>73</v>
      </c>
    </row>
    <row r="174" customFormat="false" ht="13.2" hidden="false" customHeight="false" outlineLevel="0" collapsed="false">
      <c r="A174" s="0" t="s">
        <v>631</v>
      </c>
      <c r="B174" s="0" t="n">
        <v>15</v>
      </c>
      <c r="C174" s="0" t="s">
        <v>45</v>
      </c>
      <c r="D174" s="0" t="s">
        <v>371</v>
      </c>
      <c r="E174" s="0" t="s">
        <v>372</v>
      </c>
      <c r="F174" s="0" t="s">
        <v>632</v>
      </c>
      <c r="G174" s="0" t="s">
        <v>374</v>
      </c>
      <c r="H174" s="0" t="str">
        <f aca="false">""</f>
        <v/>
      </c>
      <c r="I174" s="0" t="str">
        <f aca="false">""</f>
        <v/>
      </c>
      <c r="J174" s="0" t="str">
        <f aca="false">""</f>
        <v/>
      </c>
      <c r="K174" s="0" t="str">
        <f aca="false">""</f>
        <v/>
      </c>
      <c r="L174" s="0" t="str">
        <f aca="false">""</f>
        <v/>
      </c>
      <c r="M174" s="0" t="str">
        <f aca="false">""</f>
        <v/>
      </c>
      <c r="N174" s="0" t="str">
        <f aca="false">""</f>
        <v/>
      </c>
      <c r="O174" s="0" t="str">
        <f aca="false">CONCATENATE("The fighter gain regeneration equal to ",CON_BON,", a +1 power bonus to AC, and a +1 power bonus to saving throws. Any enemy that starts its turn adjacent to the fighter takes 1[W] damage and is"," slowed until the end of its turn, as long as the fighter are able to make opportunity attacks","")</f>
        <v>The fighter gain regeneration equal to 0, a +1 power bonus to AC, and a +1 power bonus to saving throws. Any enemy that starts its turn adjacent to the fighter takes 1[W] damage and is slowed until the end of its turn, as long as the fighter are able to make opportunity attacks</v>
      </c>
      <c r="P174" s="9" t="str">
        <f aca="false">""</f>
        <v/>
      </c>
      <c r="Q174" s="0" t="s">
        <v>631</v>
      </c>
      <c r="R174" s="0" t="s">
        <v>73</v>
      </c>
      <c r="S174" s="0" t="str">
        <f aca="false">""</f>
        <v/>
      </c>
      <c r="T174" s="0" t="s">
        <v>73</v>
      </c>
    </row>
    <row r="175" customFormat="false" ht="13.2" hidden="false" customHeight="false" outlineLevel="0" collapsed="false">
      <c r="A175" s="0" t="s">
        <v>633</v>
      </c>
      <c r="B175" s="0" t="n">
        <v>16</v>
      </c>
      <c r="C175" s="0" t="s">
        <v>54</v>
      </c>
      <c r="D175" s="0" t="s">
        <v>369</v>
      </c>
      <c r="E175" s="0" t="str">
        <f aca="false">""</f>
        <v/>
      </c>
      <c r="F175" s="0" t="s">
        <v>118</v>
      </c>
      <c r="H175" s="0" t="str">
        <f aca="false">""</f>
        <v/>
      </c>
      <c r="I175" s="0" t="str">
        <f aca="false">""</f>
        <v/>
      </c>
      <c r="J175" s="0" t="str">
        <f aca="false">""</f>
        <v/>
      </c>
      <c r="K175" s="0" t="str">
        <f aca="false">""</f>
        <v/>
      </c>
      <c r="L175" s="0" t="str">
        <f aca="false">""</f>
        <v/>
      </c>
      <c r="M175" s="0" t="str">
        <f aca="false">""</f>
        <v/>
      </c>
      <c r="N175" s="0" t="str">
        <f aca="false">""</f>
        <v/>
      </c>
      <c r="O175" s="0" t="str">
        <f aca="false">CONCATENATE("The ally gains a +2 power bonus to AC and Reflex defense against the triggering attack. If the fighter are using a shield, increase the bonus to +4","")</f>
        <v>The ally gains a +2 power bonus to AC and Reflex defense against the triggering attack. If the fighter are using a shield, increase the bonus to +4</v>
      </c>
      <c r="P175" s="9" t="str">
        <f aca="false">""</f>
        <v/>
      </c>
      <c r="Q175" s="0" t="s">
        <v>633</v>
      </c>
      <c r="R175" s="0" t="str">
        <f aca="false">""</f>
        <v/>
      </c>
      <c r="S175" s="0" t="str">
        <f aca="false">""</f>
        <v/>
      </c>
      <c r="T175" s="0" t="str">
        <f aca="false">""</f>
        <v/>
      </c>
    </row>
    <row r="176" customFormat="false" ht="13.2" hidden="false" customHeight="false" outlineLevel="0" collapsed="false">
      <c r="A176" s="0" t="s">
        <v>634</v>
      </c>
      <c r="B176" s="0" t="n">
        <v>16</v>
      </c>
      <c r="C176" s="0" t="s">
        <v>54</v>
      </c>
      <c r="D176" s="0" t="s">
        <v>371</v>
      </c>
      <c r="E176" s="0" t="s">
        <v>372</v>
      </c>
      <c r="F176" s="0" t="s">
        <v>602</v>
      </c>
      <c r="G176" s="0" t="s">
        <v>374</v>
      </c>
      <c r="H176" s="0" t="str">
        <f aca="false">""</f>
        <v/>
      </c>
      <c r="I176" s="0" t="str">
        <f aca="false">""</f>
        <v/>
      </c>
      <c r="J176" s="0" t="str">
        <f aca="false">""</f>
        <v/>
      </c>
      <c r="K176" s="0" t="str">
        <f aca="false">""</f>
        <v/>
      </c>
      <c r="L176" s="0" t="str">
        <f aca="false">""</f>
        <v/>
      </c>
      <c r="M176" s="0" t="str">
        <f aca="false">""</f>
        <v/>
      </c>
      <c r="N176" s="0" t="str">
        <f aca="false">""</f>
        <v/>
      </c>
      <c r="O176" s="0" t="str">
        <f aca="false">CONCATENATE("The fighter spend a healing surge, regain additional hit points equal to 2d6 + ",CON_BON,", and make a saving throw against one effect that a save can end","")</f>
        <v>The fighter spend a healing surge, regain additional hit points equal to 2d6 + 0, and make a saving throw against one effect that a save can end</v>
      </c>
      <c r="P176" s="9" t="str">
        <f aca="false">""</f>
        <v/>
      </c>
      <c r="Q176" s="0" t="s">
        <v>634</v>
      </c>
      <c r="R176" s="0" t="str">
        <f aca="false">""</f>
        <v/>
      </c>
      <c r="S176" s="0" t="str">
        <f aca="false">""</f>
        <v/>
      </c>
      <c r="T176" s="0" t="str">
        <f aca="false">""</f>
        <v/>
      </c>
    </row>
    <row r="177" customFormat="false" ht="13.2" hidden="false" customHeight="false" outlineLevel="0" collapsed="false">
      <c r="A177" s="0" t="s">
        <v>635</v>
      </c>
      <c r="B177" s="0" t="n">
        <v>16</v>
      </c>
      <c r="C177" s="0" t="s">
        <v>54</v>
      </c>
      <c r="D177" s="0" t="s">
        <v>369</v>
      </c>
      <c r="E177" s="0" t="str">
        <f aca="false">""</f>
        <v/>
      </c>
      <c r="F177" s="0" t="s">
        <v>118</v>
      </c>
      <c r="H177" s="0" t="str">
        <f aca="false">""</f>
        <v/>
      </c>
      <c r="I177" s="0" t="str">
        <f aca="false">""</f>
        <v/>
      </c>
      <c r="J177" s="0" t="str">
        <f aca="false">""</f>
        <v/>
      </c>
      <c r="K177" s="0" t="str">
        <f aca="false">""</f>
        <v/>
      </c>
      <c r="L177" s="0" t="str">
        <f aca="false">""</f>
        <v/>
      </c>
      <c r="M177" s="0" t="str">
        <f aca="false">""</f>
        <v/>
      </c>
      <c r="N177" s="0" t="str">
        <f aca="false">""</f>
        <v/>
      </c>
      <c r="O177" s="0" t="str">
        <f aca="false">CONCATENATE("Shift into the square that the enemy vacated. The fighter have combat advantage against that enemy until the end of the fighter's next turn","")</f>
        <v>Shift into the square that the enemy vacated. The fighter have combat advantage against that enemy until the end of the fighter's next turn</v>
      </c>
      <c r="P177" s="9" t="str">
        <f aca="false">""</f>
        <v/>
      </c>
      <c r="Q177" s="0" t="s">
        <v>635</v>
      </c>
      <c r="R177" s="0" t="str">
        <f aca="false">""</f>
        <v/>
      </c>
      <c r="S177" s="0" t="str">
        <f aca="false">""</f>
        <v/>
      </c>
      <c r="T177" s="0" t="str">
        <f aca="false">""</f>
        <v/>
      </c>
    </row>
    <row r="178" customFormat="false" ht="13.2" hidden="false" customHeight="false" outlineLevel="0" collapsed="false">
      <c r="A178" s="0" t="s">
        <v>636</v>
      </c>
      <c r="B178" s="0" t="n">
        <v>17</v>
      </c>
      <c r="C178" s="0" t="s">
        <v>45</v>
      </c>
      <c r="D178" s="0" t="s">
        <v>369</v>
      </c>
      <c r="E178" s="0" t="s">
        <v>364</v>
      </c>
      <c r="F178" s="0" t="s">
        <v>365</v>
      </c>
      <c r="G178" s="0" t="s">
        <v>366</v>
      </c>
      <c r="H178" s="0" t="s">
        <v>367</v>
      </c>
      <c r="I178" s="0" t="n">
        <f aca="false">STR_BON</f>
        <v>2</v>
      </c>
      <c r="J178" s="0" t="s">
        <v>14</v>
      </c>
      <c r="K178" s="0" t="n">
        <v>2</v>
      </c>
      <c r="L178" s="0" t="n">
        <f aca="false">STR_BON</f>
        <v>2</v>
      </c>
      <c r="M178" s="0" t="str">
        <f aca="false">""</f>
        <v/>
      </c>
      <c r="N178" s="0" t="str">
        <f aca="false">""</f>
        <v/>
      </c>
      <c r="O178" s="0" t="str">
        <f aca="false">""</f>
        <v/>
      </c>
      <c r="P178" s="9" t="s">
        <v>368</v>
      </c>
      <c r="Q178" s="0" t="s">
        <v>636</v>
      </c>
      <c r="R178" s="0" t="s">
        <v>73</v>
      </c>
      <c r="S178" s="0" t="str">
        <f aca="false">""</f>
        <v/>
      </c>
      <c r="T178" s="0" t="s">
        <v>73</v>
      </c>
    </row>
    <row r="179" customFormat="false" ht="13.2" hidden="false" customHeight="false" outlineLevel="0" collapsed="false">
      <c r="A179" s="0" t="s">
        <v>637</v>
      </c>
      <c r="B179" s="0" t="n">
        <v>17</v>
      </c>
      <c r="C179" s="0" t="s">
        <v>45</v>
      </c>
      <c r="D179" s="0" t="s">
        <v>369</v>
      </c>
      <c r="E179" s="0" t="s">
        <v>364</v>
      </c>
      <c r="F179" s="0" t="s">
        <v>365</v>
      </c>
      <c r="G179" s="0" t="s">
        <v>366</v>
      </c>
      <c r="H179" s="0" t="s">
        <v>367</v>
      </c>
      <c r="I179" s="0" t="n">
        <f aca="false">STR_BON</f>
        <v>2</v>
      </c>
      <c r="J179" s="0" t="s">
        <v>16</v>
      </c>
      <c r="K179" s="0" t="n">
        <v>2</v>
      </c>
      <c r="L179" s="0" t="n">
        <f aca="false">STR_BON</f>
        <v>2</v>
      </c>
      <c r="M179" s="0" t="str">
        <f aca="false">CONCATENATE("the target drops one weapon it is holding. The fighter can choose to catch the dropped weapon in a free hand or have it land on the ground at the fighter's feet (in the fighter's square)","")</f>
        <v>the target drops one weapon it is holding. The fighter can choose to catch the dropped weapon in a free hand or have it land on the ground at the fighter's feet (in the fighter's square)</v>
      </c>
      <c r="N179" s="0" t="str">
        <f aca="false">""</f>
        <v/>
      </c>
      <c r="O179" s="0" t="str">
        <f aca="false">""</f>
        <v/>
      </c>
      <c r="P179" s="9" t="s">
        <v>368</v>
      </c>
      <c r="Q179" s="0" t="s">
        <v>637</v>
      </c>
      <c r="R179" s="0" t="s">
        <v>73</v>
      </c>
      <c r="S179" s="0" t="str">
        <f aca="false">""</f>
        <v/>
      </c>
      <c r="T179" s="0" t="s">
        <v>73</v>
      </c>
    </row>
    <row r="180" customFormat="false" ht="13.2" hidden="false" customHeight="false" outlineLevel="0" collapsed="false">
      <c r="A180" s="0" t="s">
        <v>638</v>
      </c>
      <c r="B180" s="0" t="n">
        <v>17</v>
      </c>
      <c r="C180" s="0" t="s">
        <v>45</v>
      </c>
      <c r="D180" s="0" t="s">
        <v>369</v>
      </c>
      <c r="E180" s="0" t="s">
        <v>364</v>
      </c>
      <c r="F180" s="0" t="s">
        <v>365</v>
      </c>
      <c r="G180" s="0" t="s">
        <v>366</v>
      </c>
      <c r="H180" s="0" t="s">
        <v>367</v>
      </c>
      <c r="I180" s="0" t="n">
        <f aca="false">STR_BON</f>
        <v>2</v>
      </c>
      <c r="J180" s="0" t="s">
        <v>14</v>
      </c>
      <c r="K180" s="0" t="n">
        <v>2</v>
      </c>
      <c r="L180" s="0" t="n">
        <f aca="false">STR_BON</f>
        <v>2</v>
      </c>
      <c r="M180" s="0" t="str">
        <f aca="false">""</f>
        <v/>
      </c>
      <c r="N180" s="0" t="str">
        <f aca="false">""</f>
        <v/>
      </c>
      <c r="O180" s="0" t="str">
        <f aca="false">CONCATENATE("After the attack, the fighter can move a number of squares equal to ",DEX_BON," and make a melee basic attack after the fighter's move","")</f>
        <v>After the attack, the fighter can move a number of squares equal to 1 and make a melee basic attack after the fighter's move</v>
      </c>
      <c r="P180" s="9" t="s">
        <v>368</v>
      </c>
      <c r="Q180" s="0" t="s">
        <v>638</v>
      </c>
      <c r="R180" s="0" t="s">
        <v>73</v>
      </c>
      <c r="S180" s="0" t="str">
        <f aca="false">""</f>
        <v/>
      </c>
      <c r="T180" s="0" t="s">
        <v>73</v>
      </c>
    </row>
    <row r="181" customFormat="false" ht="13.2" hidden="false" customHeight="false" outlineLevel="0" collapsed="false">
      <c r="A181" s="0" t="s">
        <v>639</v>
      </c>
      <c r="B181" s="0" t="n">
        <v>17</v>
      </c>
      <c r="C181" s="0" t="s">
        <v>45</v>
      </c>
      <c r="D181" s="0" t="s">
        <v>369</v>
      </c>
      <c r="E181" s="0" t="s">
        <v>364</v>
      </c>
      <c r="F181" s="0" t="s">
        <v>365</v>
      </c>
      <c r="G181" s="0" t="s">
        <v>366</v>
      </c>
      <c r="H181" s="0" t="s">
        <v>367</v>
      </c>
      <c r="I181" s="0" t="n">
        <f aca="false">STR_BON</f>
        <v>2</v>
      </c>
      <c r="J181" s="0" t="s">
        <v>14</v>
      </c>
      <c r="K181" s="0" t="n">
        <v>3</v>
      </c>
      <c r="L181" s="0" t="n">
        <f aca="false">STR_BON</f>
        <v>2</v>
      </c>
      <c r="M181" s="0" t="str">
        <f aca="false">CONCATENATE("you push the","")</f>
        <v>you push the</v>
      </c>
      <c r="N181" s="0" t="str">
        <f aca="false">""</f>
        <v/>
      </c>
      <c r="O181" s="0" t="str">
        <f aca="false">CONCATENATE("After the attack, the fighter can shift the same distance the fighter pushed the target. The fighter must end the fighter's move adjacent to the target","")</f>
        <v>After the attack, the fighter can shift the same distance the fighter pushed the target. The fighter must end the fighter's move adjacent to the target</v>
      </c>
      <c r="P181" s="9" t="s">
        <v>368</v>
      </c>
      <c r="Q181" s="0" t="s">
        <v>639</v>
      </c>
      <c r="R181" s="0" t="s">
        <v>73</v>
      </c>
      <c r="S181" s="0" t="str">
        <f aca="false">""</f>
        <v/>
      </c>
      <c r="T181" s="0" t="s">
        <v>73</v>
      </c>
    </row>
    <row r="182" customFormat="false" ht="13.2" hidden="false" customHeight="false" outlineLevel="0" collapsed="false">
      <c r="A182" s="0" t="s">
        <v>640</v>
      </c>
      <c r="B182" s="0" t="n">
        <v>17</v>
      </c>
      <c r="C182" s="0" t="s">
        <v>45</v>
      </c>
      <c r="D182" s="0" t="s">
        <v>369</v>
      </c>
      <c r="E182" s="0" t="s">
        <v>364</v>
      </c>
      <c r="F182" s="0" t="s">
        <v>365</v>
      </c>
      <c r="G182" s="0" t="s">
        <v>491</v>
      </c>
      <c r="H182" s="0" t="s">
        <v>511</v>
      </c>
      <c r="I182" s="0" t="n">
        <f aca="false">STR_BON</f>
        <v>2</v>
      </c>
      <c r="J182" s="0" t="s">
        <v>14</v>
      </c>
      <c r="K182" s="0" t="n">
        <v>1</v>
      </c>
      <c r="L182" s="0" t="n">
        <f aca="false">STR_BON</f>
        <v>2</v>
      </c>
      <c r="M182" s="0" t="str">
        <f aca="false">CONCATENATE("The fighter push the target 1 square, and it is knocked prone","")</f>
        <v>The fighter push the target 1 square, and it is knocked prone</v>
      </c>
      <c r="N182" s="0" t="str">
        <f aca="false">""</f>
        <v/>
      </c>
      <c r="O182" s="0" t="str">
        <f aca="false">""</f>
        <v/>
      </c>
      <c r="P182" s="9" t="s">
        <v>112</v>
      </c>
      <c r="Q182" s="0" t="s">
        <v>640</v>
      </c>
      <c r="R182" s="0" t="s">
        <v>73</v>
      </c>
      <c r="S182" s="0" t="s">
        <v>443</v>
      </c>
      <c r="T182" s="0" t="s">
        <v>73</v>
      </c>
    </row>
    <row r="183" customFormat="false" ht="13.2" hidden="false" customHeight="false" outlineLevel="0" collapsed="false">
      <c r="A183" s="0" t="s">
        <v>641</v>
      </c>
      <c r="B183" s="0" t="n">
        <v>17</v>
      </c>
      <c r="C183" s="0" t="s">
        <v>45</v>
      </c>
      <c r="D183" s="0" t="s">
        <v>369</v>
      </c>
      <c r="E183" s="0" t="s">
        <v>364</v>
      </c>
      <c r="F183" s="0" t="s">
        <v>365</v>
      </c>
      <c r="G183" s="0" t="s">
        <v>366</v>
      </c>
      <c r="H183" s="0" t="s">
        <v>367</v>
      </c>
      <c r="I183" s="0" t="n">
        <f aca="false">STR_BON</f>
        <v>2</v>
      </c>
      <c r="J183" s="0" t="s">
        <v>14</v>
      </c>
      <c r="K183" s="0" t="n">
        <v>3</v>
      </c>
      <c r="L183" s="0" t="n">
        <f aca="false">STR_BON</f>
        <v>2</v>
      </c>
      <c r="M183" s="0" t="str">
        <f aca="false">CONCATENATE("you push the target 2 squares","")</f>
        <v>you push the target 2 squares</v>
      </c>
      <c r="N183" s="0" t="str">
        <f aca="false">""</f>
        <v/>
      </c>
      <c r="O183" s="0" t="str">
        <f aca="false">""</f>
        <v/>
      </c>
      <c r="P183" s="9" t="s">
        <v>368</v>
      </c>
      <c r="Q183" s="0" t="s">
        <v>641</v>
      </c>
      <c r="R183" s="0" t="s">
        <v>73</v>
      </c>
      <c r="S183" s="0" t="str">
        <f aca="false">""</f>
        <v/>
      </c>
      <c r="T183" s="0" t="s">
        <v>73</v>
      </c>
    </row>
    <row r="184" customFormat="false" ht="13.2" hidden="false" customHeight="false" outlineLevel="0" collapsed="false">
      <c r="A184" s="0" t="s">
        <v>642</v>
      </c>
      <c r="B184" s="0" t="n">
        <v>19</v>
      </c>
      <c r="C184" s="0" t="s">
        <v>45</v>
      </c>
      <c r="D184" s="0" t="s">
        <v>371</v>
      </c>
      <c r="E184" s="0" t="s">
        <v>364</v>
      </c>
      <c r="F184" s="0" t="s">
        <v>365</v>
      </c>
      <c r="G184" s="0" t="s">
        <v>491</v>
      </c>
      <c r="H184" s="0" t="s">
        <v>511</v>
      </c>
      <c r="I184" s="0" t="n">
        <f aca="false">STR_BON</f>
        <v>2</v>
      </c>
      <c r="J184" s="0" t="s">
        <v>14</v>
      </c>
      <c r="K184" s="0" t="n">
        <v>3</v>
      </c>
      <c r="L184" s="0" t="n">
        <f aca="false">STR_BON</f>
        <v>2</v>
      </c>
      <c r="M184" s="0" t="str">
        <f aca="false">""</f>
        <v/>
      </c>
      <c r="N184" s="0" t="str">
        <f aca="false">""</f>
        <v/>
      </c>
      <c r="O184" s="0" t="str">
        <f aca="false">CONCATENATE("Until the start of the fighter's next turn, adjacent enemies are subject to a secondary attack","")</f>
        <v>Until the start of the fighter's next turn, adjacent enemies are subject to a secondary attack</v>
      </c>
      <c r="P184" s="9" t="s">
        <v>112</v>
      </c>
      <c r="Q184" s="0" t="s">
        <v>642</v>
      </c>
      <c r="R184" s="0" t="s">
        <v>73</v>
      </c>
      <c r="S184" s="0" t="s">
        <v>443</v>
      </c>
      <c r="T184" s="0" t="s">
        <v>73</v>
      </c>
    </row>
    <row r="185" customFormat="false" ht="13.2" hidden="false" customHeight="false" outlineLevel="0" collapsed="false">
      <c r="A185" s="0" t="s">
        <v>643</v>
      </c>
      <c r="B185" s="0" t="n">
        <v>19</v>
      </c>
      <c r="C185" s="0" t="s">
        <v>45</v>
      </c>
      <c r="D185" s="0" t="s">
        <v>371</v>
      </c>
      <c r="E185" s="0" t="s">
        <v>364</v>
      </c>
      <c r="F185" s="0" t="s">
        <v>594</v>
      </c>
      <c r="G185" s="0" t="s">
        <v>366</v>
      </c>
      <c r="H185" s="0" t="s">
        <v>367</v>
      </c>
      <c r="I185" s="0" t="n">
        <f aca="false">STR_BON</f>
        <v>2</v>
      </c>
      <c r="J185" s="0" t="s">
        <v>14</v>
      </c>
      <c r="K185" s="0" t="n">
        <v>5</v>
      </c>
      <c r="L185" s="0" t="n">
        <f aca="false">STR_BON</f>
        <v>2</v>
      </c>
      <c r="M185" s="0" t="str">
        <f aca="false">CONCATENATE("you push the target 1 square","")</f>
        <v>you push the target 1 square</v>
      </c>
      <c r="N185" s="0" t="str">
        <f aca="false">""</f>
        <v/>
      </c>
      <c r="O185" s="0" t="str">
        <f aca="false">""</f>
        <v/>
      </c>
      <c r="P185" s="9" t="s">
        <v>368</v>
      </c>
      <c r="Q185" s="0" t="s">
        <v>643</v>
      </c>
      <c r="R185" s="0" t="s">
        <v>73</v>
      </c>
      <c r="S185" s="0" t="str">
        <f aca="false">""</f>
        <v/>
      </c>
      <c r="T185" s="0" t="s">
        <v>73</v>
      </c>
    </row>
    <row r="186" customFormat="false" ht="13.2" hidden="false" customHeight="false" outlineLevel="0" collapsed="false">
      <c r="A186" s="0" t="s">
        <v>644</v>
      </c>
      <c r="B186" s="0" t="n">
        <v>19</v>
      </c>
      <c r="C186" s="0" t="s">
        <v>45</v>
      </c>
      <c r="D186" s="0" t="s">
        <v>371</v>
      </c>
      <c r="E186" s="0" t="s">
        <v>364</v>
      </c>
      <c r="F186" s="0" t="s">
        <v>365</v>
      </c>
      <c r="G186" s="0" t="s">
        <v>366</v>
      </c>
      <c r="H186" s="0" t="s">
        <v>367</v>
      </c>
      <c r="I186" s="0" t="n">
        <f aca="false">STR_BON</f>
        <v>2</v>
      </c>
      <c r="J186" s="0" t="s">
        <v>14</v>
      </c>
      <c r="K186" s="0" t="n">
        <v>4</v>
      </c>
      <c r="L186" s="0" t="n">
        <f aca="false">STR_BON</f>
        <v>2</v>
      </c>
      <c r="M186" s="0" t="str">
        <f aca="false">""</f>
        <v/>
      </c>
      <c r="N186" s="0" t="str">
        <f aca="false">""</f>
        <v/>
      </c>
      <c r="O186" s="0" t="str">
        <f aca="false">CONCATENATE("Until the end of the encounter, the fighter can make a melee basic attack against the target as a free action if the fighter are adjacent to it and it either shifts or attacks one of the fighter's"," allies","")</f>
        <v>Until the end of the encounter, the fighter can make a melee basic attack against the target as a free action if the fighter are adjacent to it and it either shifts or attacks one of the fighter's allies</v>
      </c>
      <c r="P186" s="9" t="s">
        <v>368</v>
      </c>
      <c r="Q186" s="0" t="s">
        <v>644</v>
      </c>
      <c r="R186" s="0" t="s">
        <v>73</v>
      </c>
      <c r="S186" s="0" t="str">
        <f aca="false">""</f>
        <v/>
      </c>
      <c r="T186" s="0" t="s">
        <v>73</v>
      </c>
    </row>
    <row r="187" customFormat="false" ht="13.2" hidden="false" customHeight="false" outlineLevel="0" collapsed="false">
      <c r="A187" s="0" t="s">
        <v>645</v>
      </c>
      <c r="B187" s="0" t="n">
        <v>22</v>
      </c>
      <c r="C187" s="0" t="s">
        <v>54</v>
      </c>
      <c r="D187" s="0" t="s">
        <v>371</v>
      </c>
      <c r="E187" s="0" t="s">
        <v>372</v>
      </c>
      <c r="F187" s="0" t="s">
        <v>118</v>
      </c>
      <c r="G187" s="0" t="s">
        <v>374</v>
      </c>
      <c r="H187" s="0" t="str">
        <f aca="false">""</f>
        <v/>
      </c>
      <c r="I187" s="0" t="str">
        <f aca="false">""</f>
        <v/>
      </c>
      <c r="J187" s="0" t="str">
        <f aca="false">""</f>
        <v/>
      </c>
      <c r="K187" s="0" t="str">
        <f aca="false">""</f>
        <v/>
      </c>
      <c r="L187" s="0" t="str">
        <f aca="false">""</f>
        <v/>
      </c>
      <c r="M187" s="0" t="str">
        <f aca="false">""</f>
        <v/>
      </c>
      <c r="N187" s="0" t="str">
        <f aca="false">""</f>
        <v/>
      </c>
      <c r="O187" s="0" t="str">
        <f aca="false">CONCATENATE("The fighter gain an action point that the fighter must spend during the fighter's current turn","")</f>
        <v>The fighter gain an action point that the fighter must spend during the fighter's current turn</v>
      </c>
      <c r="P187" s="9" t="str">
        <f aca="false">""</f>
        <v/>
      </c>
      <c r="Q187" s="0" t="s">
        <v>645</v>
      </c>
      <c r="R187" s="0" t="str">
        <f aca="false">""</f>
        <v/>
      </c>
      <c r="S187" s="0" t="str">
        <f aca="false">""</f>
        <v/>
      </c>
      <c r="T187" s="0" t="str">
        <f aca="false">""</f>
        <v/>
      </c>
    </row>
    <row r="188" customFormat="false" ht="13.2" hidden="false" customHeight="false" outlineLevel="0" collapsed="false">
      <c r="A188" s="0" t="s">
        <v>646</v>
      </c>
      <c r="B188" s="0" t="n">
        <v>22</v>
      </c>
      <c r="C188" s="0" t="s">
        <v>54</v>
      </c>
      <c r="D188" s="0" t="s">
        <v>371</v>
      </c>
      <c r="E188" s="0" t="str">
        <f aca="false">""</f>
        <v/>
      </c>
      <c r="F188" s="0" t="s">
        <v>602</v>
      </c>
      <c r="H188" s="0" t="str">
        <f aca="false">""</f>
        <v/>
      </c>
      <c r="I188" s="0" t="str">
        <f aca="false">""</f>
        <v/>
      </c>
      <c r="J188" s="0" t="str">
        <f aca="false">""</f>
        <v/>
      </c>
      <c r="K188" s="0" t="str">
        <f aca="false">""</f>
        <v/>
      </c>
      <c r="L188" s="0" t="str">
        <f aca="false">""</f>
        <v/>
      </c>
      <c r="M188" s="0" t="str">
        <f aca="false">""</f>
        <v/>
      </c>
      <c r="N188" s="0" t="str">
        <f aca="false">""</f>
        <v/>
      </c>
      <c r="O188" s="0" t="str">
        <f aca="false">CONCATENATE("The fighter regain enough hit points to bring the fighter to one-half the fighter's maximum hit points. However, the fighter take a -2 penalty to attack rolls until the end of the encounter","")</f>
        <v>The fighter regain enough hit points to bring the fighter to one-half the fighter's maximum hit points. However, the fighter take a -2 penalty to attack rolls until the end of the encounter</v>
      </c>
      <c r="P188" s="9" t="str">
        <f aca="false">""</f>
        <v/>
      </c>
      <c r="Q188" s="0" t="s">
        <v>646</v>
      </c>
      <c r="R188" s="0" t="str">
        <f aca="false">""</f>
        <v/>
      </c>
      <c r="S188" s="0" t="str">
        <f aca="false">""</f>
        <v/>
      </c>
      <c r="T188" s="0" t="str">
        <f aca="false">""</f>
        <v/>
      </c>
    </row>
    <row r="189" customFormat="false" ht="13.2" hidden="false" customHeight="false" outlineLevel="0" collapsed="false">
      <c r="A189" s="0" t="s">
        <v>647</v>
      </c>
      <c r="B189" s="0" t="n">
        <v>23</v>
      </c>
      <c r="C189" s="0" t="s">
        <v>45</v>
      </c>
      <c r="D189" s="0" t="s">
        <v>369</v>
      </c>
      <c r="E189" s="0" t="s">
        <v>364</v>
      </c>
      <c r="F189" s="0" t="s">
        <v>365</v>
      </c>
      <c r="G189" s="0" t="s">
        <v>366</v>
      </c>
      <c r="H189" s="0" t="s">
        <v>367</v>
      </c>
      <c r="I189" s="0" t="n">
        <f aca="false">STR_BON</f>
        <v>2</v>
      </c>
      <c r="J189" s="0" t="s">
        <v>16</v>
      </c>
      <c r="K189" s="0" t="n">
        <v>4</v>
      </c>
      <c r="L189" s="0" t="n">
        <f aca="false">STR_BON</f>
        <v>2</v>
      </c>
      <c r="M189" s="0" t="str">
        <f aca="false">""</f>
        <v/>
      </c>
      <c r="N189" s="0" t="str">
        <f aca="false">""</f>
        <v/>
      </c>
      <c r="O189" s="0" t="str">
        <f aca="false">""</f>
        <v/>
      </c>
      <c r="P189" s="9" t="s">
        <v>368</v>
      </c>
      <c r="Q189" s="0" t="s">
        <v>647</v>
      </c>
      <c r="R189" s="0" t="s">
        <v>73</v>
      </c>
      <c r="S189" s="0" t="str">
        <f aca="false">""</f>
        <v/>
      </c>
      <c r="T189" s="0" t="s">
        <v>73</v>
      </c>
    </row>
    <row r="190" customFormat="false" ht="13.2" hidden="false" customHeight="false" outlineLevel="0" collapsed="false">
      <c r="A190" s="0" t="s">
        <v>648</v>
      </c>
      <c r="B190" s="0" t="n">
        <v>23</v>
      </c>
      <c r="C190" s="0" t="s">
        <v>45</v>
      </c>
      <c r="D190" s="0" t="s">
        <v>369</v>
      </c>
      <c r="E190" s="0" t="s">
        <v>364</v>
      </c>
      <c r="F190" s="0" t="s">
        <v>365</v>
      </c>
      <c r="G190" s="0" t="s">
        <v>366</v>
      </c>
      <c r="H190" s="0" t="s">
        <v>367</v>
      </c>
      <c r="I190" s="0" t="n">
        <f aca="false">STR_BON</f>
        <v>2</v>
      </c>
      <c r="J190" s="0" t="s">
        <v>14</v>
      </c>
      <c r="K190" s="0" t="n">
        <v>3</v>
      </c>
      <c r="L190" s="0" t="n">
        <f aca="false">STR_BON</f>
        <v>2</v>
      </c>
      <c r="M190" s="0" t="str">
        <f aca="false">""</f>
        <v/>
      </c>
      <c r="N190" s="0" t="str">
        <f aca="false">""</f>
        <v/>
      </c>
      <c r="O190" s="0" t="str">
        <f aca="false">""</f>
        <v/>
      </c>
      <c r="P190" s="9" t="s">
        <v>368</v>
      </c>
      <c r="Q190" s="0" t="s">
        <v>648</v>
      </c>
      <c r="R190" s="0" t="s">
        <v>73</v>
      </c>
      <c r="S190" s="0" t="str">
        <f aca="false">""</f>
        <v/>
      </c>
      <c r="T190" s="0" t="s">
        <v>73</v>
      </c>
    </row>
    <row r="191" customFormat="false" ht="13.2" hidden="false" customHeight="false" outlineLevel="0" collapsed="false">
      <c r="A191" s="0" t="s">
        <v>649</v>
      </c>
      <c r="B191" s="0" t="n">
        <v>23</v>
      </c>
      <c r="C191" s="0" t="s">
        <v>45</v>
      </c>
      <c r="D191" s="0" t="s">
        <v>369</v>
      </c>
      <c r="E191" s="0" t="s">
        <v>364</v>
      </c>
      <c r="F191" s="0" t="s">
        <v>365</v>
      </c>
      <c r="G191" s="0" t="s">
        <v>366</v>
      </c>
      <c r="H191" s="0" t="s">
        <v>367</v>
      </c>
      <c r="I191" s="0" t="n">
        <f aca="false">STR_BON</f>
        <v>2</v>
      </c>
      <c r="J191" s="0" t="s">
        <v>14</v>
      </c>
      <c r="K191" s="0" t="n">
        <v>4</v>
      </c>
      <c r="L191" s="0" t="n">
        <f aca="false">STR_BON</f>
        <v>2</v>
      </c>
      <c r="M191" s="0" t="str">
        <f aca="false">""</f>
        <v/>
      </c>
      <c r="N191" s="0" t="str">
        <f aca="false">""</f>
        <v/>
      </c>
      <c r="O191" s="0" t="str">
        <f aca="false">""</f>
        <v/>
      </c>
      <c r="P191" s="9" t="s">
        <v>368</v>
      </c>
      <c r="Q191" s="0" t="s">
        <v>649</v>
      </c>
      <c r="R191" s="0" t="s">
        <v>73</v>
      </c>
      <c r="S191" s="0" t="str">
        <f aca="false">""</f>
        <v/>
      </c>
      <c r="T191" s="0" t="s">
        <v>73</v>
      </c>
    </row>
    <row r="192" customFormat="false" ht="13.2" hidden="false" customHeight="false" outlineLevel="0" collapsed="false">
      <c r="A192" s="0" t="s">
        <v>650</v>
      </c>
      <c r="B192" s="0" t="n">
        <v>23</v>
      </c>
      <c r="C192" s="0" t="s">
        <v>45</v>
      </c>
      <c r="D192" s="0" t="s">
        <v>369</v>
      </c>
      <c r="E192" s="0" t="s">
        <v>364</v>
      </c>
      <c r="F192" s="0" t="s">
        <v>365</v>
      </c>
      <c r="G192" s="0" t="s">
        <v>366</v>
      </c>
      <c r="H192" s="0" t="s">
        <v>367</v>
      </c>
      <c r="I192" s="0" t="n">
        <f aca="false">STR_BON</f>
        <v>2</v>
      </c>
      <c r="J192" s="0" t="s">
        <v>14</v>
      </c>
      <c r="K192" s="0" t="n">
        <v>3</v>
      </c>
      <c r="L192" s="0" t="n">
        <f aca="false">STR_BON</f>
        <v>2</v>
      </c>
      <c r="M192" s="0" t="str">
        <f aca="false">CONCATENATE("the target is immobilized until the end of the fighter's next turn","")</f>
        <v>the target is immobilized until the end of the fighter's next turn</v>
      </c>
      <c r="N192" s="0" t="str">
        <f aca="false">""</f>
        <v/>
      </c>
      <c r="O192" s="0" t="str">
        <f aca="false">""</f>
        <v/>
      </c>
      <c r="P192" s="9" t="s">
        <v>368</v>
      </c>
      <c r="Q192" s="0" t="s">
        <v>650</v>
      </c>
      <c r="R192" s="0" t="s">
        <v>73</v>
      </c>
      <c r="S192" s="0" t="str">
        <f aca="false">""</f>
        <v/>
      </c>
      <c r="T192" s="0" t="s">
        <v>73</v>
      </c>
    </row>
    <row r="193" customFormat="false" ht="13.2" hidden="false" customHeight="false" outlineLevel="0" collapsed="false">
      <c r="A193" s="0" t="s">
        <v>651</v>
      </c>
      <c r="B193" s="0" t="n">
        <v>23</v>
      </c>
      <c r="C193" s="0" t="s">
        <v>45</v>
      </c>
      <c r="D193" s="0" t="s">
        <v>369</v>
      </c>
      <c r="E193" s="0" t="s">
        <v>364</v>
      </c>
      <c r="F193" s="0" t="s">
        <v>365</v>
      </c>
      <c r="G193" s="0" t="s">
        <v>366</v>
      </c>
      <c r="H193" s="0" t="s">
        <v>367</v>
      </c>
      <c r="I193" s="0" t="n">
        <f aca="false">STR_BON</f>
        <v>2</v>
      </c>
      <c r="J193" s="0" t="s">
        <v>14</v>
      </c>
      <c r="K193" s="0" t="n">
        <v>4</v>
      </c>
      <c r="L193" s="0" t="n">
        <f aca="false">STR_BON</f>
        <v>2</v>
      </c>
      <c r="M193" s="0" t="str">
        <f aca="false">CONCATENATE("the target is dazed until the end of the fighter's next turn","")</f>
        <v>the target is dazed until the end of the fighter's next turn</v>
      </c>
      <c r="N193" s="0" t="str">
        <f aca="false">""</f>
        <v/>
      </c>
      <c r="O193" s="0" t="str">
        <f aca="false">""</f>
        <v/>
      </c>
      <c r="P193" s="9" t="s">
        <v>368</v>
      </c>
      <c r="Q193" s="0" t="s">
        <v>651</v>
      </c>
      <c r="R193" s="0" t="s">
        <v>73</v>
      </c>
      <c r="S193" s="0" t="str">
        <f aca="false">""</f>
        <v/>
      </c>
      <c r="T193" s="0" t="s">
        <v>73</v>
      </c>
    </row>
    <row r="194" customFormat="false" ht="13.2" hidden="false" customHeight="false" outlineLevel="0" collapsed="false">
      <c r="A194" s="0" t="s">
        <v>652</v>
      </c>
      <c r="B194" s="0" t="n">
        <v>23</v>
      </c>
      <c r="C194" s="0" t="s">
        <v>45</v>
      </c>
      <c r="D194" s="0" t="s">
        <v>369</v>
      </c>
      <c r="E194" s="0" t="s">
        <v>364</v>
      </c>
      <c r="F194" s="0" t="s">
        <v>653</v>
      </c>
      <c r="G194" s="0" t="s">
        <v>654</v>
      </c>
      <c r="H194" s="0" t="s">
        <v>511</v>
      </c>
      <c r="I194" s="0" t="n">
        <f aca="false">STR_BON</f>
        <v>2</v>
      </c>
      <c r="J194" s="0" t="s">
        <v>14</v>
      </c>
      <c r="K194" s="0" t="n">
        <v>2</v>
      </c>
      <c r="L194" s="0" t="n">
        <f aca="false">STR_BON</f>
        <v>2</v>
      </c>
      <c r="M194" s="0" t="str">
        <f aca="false">""</f>
        <v/>
      </c>
      <c r="N194" s="0" t="str">
        <f aca="false">""</f>
        <v/>
      </c>
      <c r="O194" s="0" t="str">
        <f aca="false">CONCATENATE("Each target must shift 3 and end adjacent to you, if possible. A target that can't end adjacent to the fighter doesn't move. The fighter can then attack any targets that are adjacent to the fighter"," (close burst 1)","")</f>
        <v>Each target must shift 3 and end adjacent to you, if possible. A target that can't end adjacent to the fighter doesn't move. The fighter can then attack any targets that are adjacent to the fighter (close burst 1)</v>
      </c>
      <c r="P194" s="9" t="s">
        <v>112</v>
      </c>
      <c r="Q194" s="0" t="s">
        <v>652</v>
      </c>
      <c r="R194" s="0" t="s">
        <v>73</v>
      </c>
      <c r="S194" s="0" t="s">
        <v>655</v>
      </c>
      <c r="T194" s="0" t="s">
        <v>73</v>
      </c>
    </row>
    <row r="195" customFormat="false" ht="13.2" hidden="false" customHeight="false" outlineLevel="0" collapsed="false">
      <c r="A195" s="0" t="s">
        <v>656</v>
      </c>
      <c r="B195" s="0" t="n">
        <v>25</v>
      </c>
      <c r="C195" s="0" t="s">
        <v>45</v>
      </c>
      <c r="D195" s="0" t="s">
        <v>371</v>
      </c>
      <c r="E195" s="0" t="s">
        <v>372</v>
      </c>
      <c r="F195" s="0" t="s">
        <v>610</v>
      </c>
      <c r="G195" s="0" t="s">
        <v>374</v>
      </c>
      <c r="H195" s="0" t="str">
        <f aca="false">""</f>
        <v/>
      </c>
      <c r="I195" s="0" t="str">
        <f aca="false">""</f>
        <v/>
      </c>
      <c r="J195" s="0" t="str">
        <f aca="false">""</f>
        <v/>
      </c>
      <c r="K195" s="0" t="str">
        <f aca="false">""</f>
        <v/>
      </c>
      <c r="L195" s="0" t="str">
        <f aca="false">""</f>
        <v/>
      </c>
      <c r="M195" s="0" t="str">
        <f aca="false">""</f>
        <v/>
      </c>
      <c r="N195" s="0" t="str">
        <f aca="false">""</f>
        <v/>
      </c>
      <c r="O195" s="0" t="str">
        <f aca="false">CONCATENATE("Whenever the fighter use a fighter power, the fighter can score a critical hit on a roll of 19-20, and the fighter gain a power bonus to damage rolls equal to ",DEX_BON,". Any enemy that starts its"," turn adjacent to the fighter takes 1[W] damage and ongoing 10 damage (save ends), as long as the fighter are able to make opportunity attacks","")</f>
        <v>Whenever the fighter use a fighter power, the fighter can score a critical hit on a roll of 19-20, and the fighter gain a power bonus to damage rolls equal to 1. Any enemy that starts its turn adjacent to the fighter takes 1[W] damage and ongoing 10 damage (save ends), as long as the fighter are able to make opportunity attacks</v>
      </c>
      <c r="P195" s="9" t="str">
        <f aca="false">""</f>
        <v/>
      </c>
      <c r="Q195" s="0" t="s">
        <v>656</v>
      </c>
      <c r="R195" s="0" t="s">
        <v>73</v>
      </c>
      <c r="S195" s="0" t="str">
        <f aca="false">""</f>
        <v/>
      </c>
      <c r="T195" s="0" t="s">
        <v>73</v>
      </c>
    </row>
    <row r="196" customFormat="false" ht="13.2" hidden="false" customHeight="false" outlineLevel="0" collapsed="false">
      <c r="A196" s="0" t="s">
        <v>657</v>
      </c>
      <c r="B196" s="0" t="n">
        <v>25</v>
      </c>
      <c r="C196" s="0" t="s">
        <v>45</v>
      </c>
      <c r="D196" s="0" t="s">
        <v>371</v>
      </c>
      <c r="E196" s="0" t="s">
        <v>364</v>
      </c>
      <c r="F196" s="0" t="s">
        <v>594</v>
      </c>
      <c r="G196" s="0" t="s">
        <v>366</v>
      </c>
      <c r="H196" s="0" t="s">
        <v>367</v>
      </c>
      <c r="I196" s="0" t="n">
        <f aca="false">STR_BON</f>
        <v>2</v>
      </c>
      <c r="J196" s="0" t="s">
        <v>14</v>
      </c>
      <c r="K196" s="0" t="n">
        <v>6</v>
      </c>
      <c r="L196" s="0" t="n">
        <f aca="false">STR_BON</f>
        <v>2</v>
      </c>
      <c r="M196" s="0" t="str">
        <f aca="false">CONCATENATE("all of the fighter's enemies the fighter can see are marked until the end of the fighter's next turn","")</f>
        <v>all of the fighter's enemies the fighter can see are marked until the end of the fighter's next turn</v>
      </c>
      <c r="N196" s="0" t="str">
        <f aca="false">""</f>
        <v/>
      </c>
      <c r="O196" s="0" t="str">
        <f aca="false">""</f>
        <v/>
      </c>
      <c r="P196" s="9" t="s">
        <v>368</v>
      </c>
      <c r="Q196" s="0" t="s">
        <v>657</v>
      </c>
      <c r="R196" s="0" t="s">
        <v>73</v>
      </c>
      <c r="S196" s="0" t="str">
        <f aca="false">""</f>
        <v/>
      </c>
      <c r="T196" s="0" t="s">
        <v>73</v>
      </c>
    </row>
    <row r="197" customFormat="false" ht="13.2" hidden="false" customHeight="false" outlineLevel="0" collapsed="false">
      <c r="A197" s="0" t="s">
        <v>658</v>
      </c>
      <c r="B197" s="0" t="n">
        <v>25</v>
      </c>
      <c r="C197" s="0" t="s">
        <v>45</v>
      </c>
      <c r="D197" s="0" t="s">
        <v>371</v>
      </c>
      <c r="E197" s="0" t="s">
        <v>364</v>
      </c>
      <c r="F197" s="0" t="s">
        <v>594</v>
      </c>
      <c r="G197" s="0" t="s">
        <v>366</v>
      </c>
      <c r="H197" s="0" t="s">
        <v>367</v>
      </c>
      <c r="I197" s="0" t="n">
        <f aca="false">STR_BON</f>
        <v>2</v>
      </c>
      <c r="J197" s="0" t="s">
        <v>14</v>
      </c>
      <c r="K197" s="0" t="n">
        <v>6</v>
      </c>
      <c r="L197" s="0" t="n">
        <f aca="false">STR_BON</f>
        <v>2</v>
      </c>
      <c r="M197" s="0" t="str">
        <f aca="false">CONCATENATE("until the end of the fighter's next turn the only attacks the target can make arebasic attacks","")</f>
        <v>until the end of the fighter's next turn the only attacks the target can make arebasic attacks</v>
      </c>
      <c r="N197" s="0" t="str">
        <f aca="false">""</f>
        <v/>
      </c>
      <c r="O197" s="0" t="str">
        <f aca="false">""</f>
        <v/>
      </c>
      <c r="P197" s="9" t="s">
        <v>368</v>
      </c>
      <c r="Q197" s="0" t="s">
        <v>658</v>
      </c>
      <c r="R197" s="0" t="s">
        <v>73</v>
      </c>
      <c r="S197" s="0" t="str">
        <f aca="false">""</f>
        <v/>
      </c>
      <c r="T197" s="0" t="s">
        <v>73</v>
      </c>
    </row>
    <row r="198" customFormat="false" ht="13.2" hidden="false" customHeight="false" outlineLevel="0" collapsed="false">
      <c r="A198" s="0" t="s">
        <v>659</v>
      </c>
      <c r="B198" s="0" t="n">
        <v>27</v>
      </c>
      <c r="C198" s="0" t="s">
        <v>45</v>
      </c>
      <c r="D198" s="0" t="s">
        <v>369</v>
      </c>
      <c r="E198" s="0" t="s">
        <v>364</v>
      </c>
      <c r="F198" s="0" t="s">
        <v>365</v>
      </c>
      <c r="G198" s="0" t="s">
        <v>366</v>
      </c>
      <c r="H198" s="0" t="s">
        <v>367</v>
      </c>
      <c r="I198" s="0" t="n">
        <f aca="false">STR_BON</f>
        <v>2</v>
      </c>
      <c r="J198" s="0" t="s">
        <v>16</v>
      </c>
      <c r="K198" s="0" t="n">
        <v>4</v>
      </c>
      <c r="L198" s="0" t="n">
        <f aca="false">STR_BON</f>
        <v>2</v>
      </c>
      <c r="M198" s="0" t="str">
        <f aca="false">CONCATENATE("the target takes a -2 penalty to AC until the end of the fighter's next turn","")</f>
        <v>the target takes a -2 penalty to AC until the end of the fighter's next turn</v>
      </c>
      <c r="N198" s="0" t="str">
        <f aca="false">""</f>
        <v/>
      </c>
      <c r="O198" s="0" t="str">
        <f aca="false">""</f>
        <v/>
      </c>
      <c r="P198" s="9" t="s">
        <v>368</v>
      </c>
      <c r="Q198" s="0" t="s">
        <v>659</v>
      </c>
      <c r="R198" s="0" t="s">
        <v>73</v>
      </c>
      <c r="S198" s="0" t="str">
        <f aca="false">""</f>
        <v/>
      </c>
      <c r="T198" s="0" t="s">
        <v>73</v>
      </c>
    </row>
    <row r="199" customFormat="false" ht="13.2" hidden="false" customHeight="false" outlineLevel="0" collapsed="false">
      <c r="A199" s="0" t="s">
        <v>660</v>
      </c>
      <c r="B199" s="0" t="n">
        <v>27</v>
      </c>
      <c r="C199" s="0" t="s">
        <v>45</v>
      </c>
      <c r="D199" s="0" t="s">
        <v>369</v>
      </c>
      <c r="E199" s="0" t="s">
        <v>364</v>
      </c>
      <c r="F199" s="0" t="s">
        <v>365</v>
      </c>
      <c r="G199" s="0" t="s">
        <v>491</v>
      </c>
      <c r="H199" s="0" t="s">
        <v>511</v>
      </c>
      <c r="I199" s="0" t="n">
        <f aca="false">STR_BON</f>
        <v>2</v>
      </c>
      <c r="J199" s="0" t="s">
        <v>14</v>
      </c>
      <c r="K199" s="0" t="n">
        <v>2</v>
      </c>
      <c r="L199" s="0" t="n">
        <f aca="false">STR_BON</f>
        <v>2</v>
      </c>
      <c r="M199" s="0" t="str">
        <f aca="false">""</f>
        <v/>
      </c>
      <c r="N199" s="0" t="str">
        <f aca="false">""</f>
        <v/>
      </c>
      <c r="O199" s="0" t="str">
        <f aca="false">CONCATENATE("The fighter can shift 2 squares, and then make a secondary attack","")</f>
        <v>The fighter can shift 2 squares, and then make a secondary attack</v>
      </c>
      <c r="P199" s="9" t="s">
        <v>112</v>
      </c>
      <c r="Q199" s="0" t="s">
        <v>660</v>
      </c>
      <c r="R199" s="0" t="s">
        <v>73</v>
      </c>
      <c r="S199" s="0" t="s">
        <v>443</v>
      </c>
      <c r="T199" s="0" t="s">
        <v>73</v>
      </c>
    </row>
    <row r="200" customFormat="false" ht="13.2" hidden="false" customHeight="false" outlineLevel="0" collapsed="false">
      <c r="A200" s="0" t="s">
        <v>661</v>
      </c>
      <c r="B200" s="0" t="n">
        <v>27</v>
      </c>
      <c r="C200" s="0" t="s">
        <v>45</v>
      </c>
      <c r="D200" s="0" t="s">
        <v>369</v>
      </c>
      <c r="E200" s="0" t="s">
        <v>364</v>
      </c>
      <c r="F200" s="0" t="s">
        <v>365</v>
      </c>
      <c r="G200" s="0" t="s">
        <v>366</v>
      </c>
      <c r="H200" s="0" t="s">
        <v>367</v>
      </c>
      <c r="I200" s="0" t="n">
        <f aca="false">STR_BON</f>
        <v>2</v>
      </c>
      <c r="J200" s="0" t="s">
        <v>14</v>
      </c>
      <c r="K200" s="0" t="n">
        <v>4</v>
      </c>
      <c r="L200" s="0" t="n">
        <f aca="false">STR_BON</f>
        <v>2</v>
      </c>
      <c r="M200" s="0" t="str">
        <f aca="false">CONCATENATE("you take half damage from the target's attacks until the end of the fighter's next turn","")</f>
        <v>you take half damage from the target's attacks until the end of the fighter's next turn</v>
      </c>
      <c r="N200" s="0" t="str">
        <f aca="false">""</f>
        <v/>
      </c>
      <c r="O200" s="0" t="str">
        <f aca="false">CONCATENATE("The fighter gain a +2 power bonus to AC until the end of the fighter's next turn","")</f>
        <v>The fighter gain a +2 power bonus to AC until the end of the fighter's next turn</v>
      </c>
      <c r="P200" s="9" t="s">
        <v>368</v>
      </c>
      <c r="Q200" s="0" t="s">
        <v>661</v>
      </c>
      <c r="R200" s="0" t="s">
        <v>73</v>
      </c>
      <c r="S200" s="0" t="str">
        <f aca="false">""</f>
        <v/>
      </c>
      <c r="T200" s="0" t="s">
        <v>73</v>
      </c>
    </row>
    <row r="201" customFormat="false" ht="13.2" hidden="false" customHeight="false" outlineLevel="0" collapsed="false">
      <c r="A201" s="0" t="s">
        <v>662</v>
      </c>
      <c r="B201" s="0" t="n">
        <v>27</v>
      </c>
      <c r="C201" s="0" t="s">
        <v>45</v>
      </c>
      <c r="D201" s="0" t="s">
        <v>369</v>
      </c>
      <c r="E201" s="0" t="s">
        <v>364</v>
      </c>
      <c r="F201" s="0" t="s">
        <v>365</v>
      </c>
      <c r="G201" s="0" t="s">
        <v>366</v>
      </c>
      <c r="H201" s="0" t="s">
        <v>367</v>
      </c>
      <c r="I201" s="0" t="n">
        <f aca="false">STR_BON</f>
        <v>2</v>
      </c>
      <c r="J201" s="0" t="s">
        <v>14</v>
      </c>
      <c r="K201" s="0" t="n">
        <v>4</v>
      </c>
      <c r="L201" s="0" t="n">
        <f aca="false">STR_BON</f>
        <v>2</v>
      </c>
      <c r="M201" s="0" t="str">
        <f aca="false">""</f>
        <v/>
      </c>
      <c r="N201" s="0" t="str">
        <f aca="false">""</f>
        <v/>
      </c>
      <c r="O201" s="0" t="str">
        <f aca="false">CONCATENATE("All of the fighter's enemies within 10 squares of the fighter are marked until the end of the fighter's next turn","")</f>
        <v>All of the fighter's enemies within 10 squares of the fighter are marked until the end of the fighter's next turn</v>
      </c>
      <c r="P201" s="9" t="s">
        <v>368</v>
      </c>
      <c r="Q201" s="0" t="s">
        <v>662</v>
      </c>
      <c r="R201" s="0" t="s">
        <v>73</v>
      </c>
      <c r="S201" s="0" t="str">
        <f aca="false">""</f>
        <v/>
      </c>
      <c r="T201" s="0" t="s">
        <v>73</v>
      </c>
    </row>
    <row r="202" customFormat="false" ht="13.2" hidden="false" customHeight="false" outlineLevel="0" collapsed="false">
      <c r="A202" s="0" t="s">
        <v>663</v>
      </c>
      <c r="B202" s="0" t="n">
        <v>29</v>
      </c>
      <c r="C202" s="0" t="s">
        <v>45</v>
      </c>
      <c r="D202" s="0" t="s">
        <v>371</v>
      </c>
      <c r="E202" s="0" t="s">
        <v>372</v>
      </c>
      <c r="F202" s="0" t="s">
        <v>610</v>
      </c>
      <c r="G202" s="0" t="s">
        <v>374</v>
      </c>
      <c r="H202" s="0" t="str">
        <f aca="false">""</f>
        <v/>
      </c>
      <c r="I202" s="0" t="str">
        <f aca="false">""</f>
        <v/>
      </c>
      <c r="J202" s="0" t="str">
        <f aca="false">""</f>
        <v/>
      </c>
      <c r="K202" s="0" t="str">
        <f aca="false">""</f>
        <v/>
      </c>
      <c r="L202" s="0" t="str">
        <f aca="false">""</f>
        <v/>
      </c>
      <c r="M202" s="0" t="str">
        <f aca="false">""</f>
        <v/>
      </c>
      <c r="N202" s="0" t="str">
        <f aca="false">""</f>
        <v/>
      </c>
      <c r="O202" s="0" t="str">
        <f aca="false">CONCATENATE("The fighter deal an extra 1[W] damage with the fighter's at-will and encounter fighter powers. If an enemy starts its turn adjacent to you, the fighter can use an at-will fighter power against it as a"," free action at the start of its turn, as long as the fighter are able to make opportunity attacks","")</f>
        <v>The fighter deal an extra 1[W] damage with the fighter's at-will and encounter fighter powers. If an enemy starts its turn adjacent to you, the fighter can use an at-will fighter power against it as a free action at the start of its turn, as long as the fighter are able to make opportunity attacks</v>
      </c>
      <c r="P202" s="9" t="str">
        <f aca="false">""</f>
        <v/>
      </c>
      <c r="Q202" s="0" t="s">
        <v>663</v>
      </c>
      <c r="R202" s="0" t="s">
        <v>73</v>
      </c>
      <c r="S202" s="0" t="str">
        <f aca="false">""</f>
        <v/>
      </c>
      <c r="T202" s="0" t="s">
        <v>73</v>
      </c>
    </row>
    <row r="203" customFormat="false" ht="13.2" hidden="false" customHeight="false" outlineLevel="0" collapsed="false">
      <c r="A203" s="0" t="s">
        <v>664</v>
      </c>
      <c r="B203" s="0" t="n">
        <v>29</v>
      </c>
      <c r="C203" s="0" t="s">
        <v>45</v>
      </c>
      <c r="D203" s="0" t="s">
        <v>371</v>
      </c>
      <c r="E203" s="0" t="s">
        <v>364</v>
      </c>
      <c r="F203" s="0" t="s">
        <v>594</v>
      </c>
      <c r="G203" s="0" t="s">
        <v>366</v>
      </c>
      <c r="H203" s="0" t="s">
        <v>367</v>
      </c>
      <c r="I203" s="0" t="n">
        <f aca="false">STR_BON</f>
        <v>2</v>
      </c>
      <c r="J203" s="0" t="s">
        <v>14</v>
      </c>
      <c r="K203" s="0" t="n">
        <v>7</v>
      </c>
      <c r="L203" s="0" t="n">
        <f aca="false">STR_BON</f>
        <v>2</v>
      </c>
      <c r="M203" s="0" t="str">
        <f aca="false">""</f>
        <v/>
      </c>
      <c r="N203" s="0" t="str">
        <f aca="false">""</f>
        <v/>
      </c>
      <c r="O203" s="0" t="str">
        <f aca="false">""</f>
        <v/>
      </c>
      <c r="P203" s="9" t="s">
        <v>368</v>
      </c>
      <c r="Q203" s="0" t="s">
        <v>664</v>
      </c>
      <c r="R203" s="0" t="s">
        <v>73</v>
      </c>
      <c r="S203" s="0" t="str">
        <f aca="false">""</f>
        <v/>
      </c>
      <c r="T203" s="0" t="s">
        <v>73</v>
      </c>
    </row>
    <row r="204" customFormat="false" ht="13.2" hidden="false" customHeight="false" outlineLevel="0" collapsed="false">
      <c r="A204" s="0" t="s">
        <v>665</v>
      </c>
      <c r="B204" s="0" t="n">
        <v>29</v>
      </c>
      <c r="C204" s="0" t="s">
        <v>45</v>
      </c>
      <c r="D204" s="0" t="s">
        <v>371</v>
      </c>
      <c r="E204" s="0" t="s">
        <v>364</v>
      </c>
      <c r="F204" s="0" t="s">
        <v>365</v>
      </c>
      <c r="G204" s="0" t="s">
        <v>366</v>
      </c>
      <c r="H204" s="0" t="s">
        <v>367</v>
      </c>
      <c r="I204" s="0" t="n">
        <f aca="false">STR_BON</f>
        <v>2</v>
      </c>
      <c r="J204" s="0" t="s">
        <v>14</v>
      </c>
      <c r="K204" s="0" t="n">
        <v>3</v>
      </c>
      <c r="L204" s="0" t="n">
        <f aca="false">STR_BON</f>
        <v>2</v>
      </c>
      <c r="M204" s="0" t="str">
        <f aca="false">CONCATENATE("the target is knocked prone and immobilized until the end of the fighter's next turn","")</f>
        <v>the target is knocked prone and immobilized until the end of the fighter's next turn</v>
      </c>
      <c r="N204" s="0" t="str">
        <f aca="false">""</f>
        <v/>
      </c>
      <c r="O204" s="0" t="str">
        <f aca="false">CONCATENATE("The fighter can shift 5 squares, and then make a tertiary attack","")</f>
        <v>The fighter can shift 5 squares, and then make a tertiary attack</v>
      </c>
      <c r="P204" s="9" t="s">
        <v>368</v>
      </c>
      <c r="Q204" s="0" t="s">
        <v>665</v>
      </c>
      <c r="R204" s="0" t="s">
        <v>73</v>
      </c>
      <c r="S204" s="0" t="str">
        <f aca="false">""</f>
        <v/>
      </c>
      <c r="T204" s="0" t="s">
        <v>73</v>
      </c>
    </row>
    <row r="205" customFormat="false" ht="13.2" hidden="false" customHeight="false" outlineLevel="0" collapsed="false">
      <c r="A205" s="0" t="s">
        <v>666</v>
      </c>
      <c r="B205" s="0" t="n">
        <v>11</v>
      </c>
      <c r="C205" s="0" t="s">
        <v>45</v>
      </c>
      <c r="D205" s="0" t="s">
        <v>369</v>
      </c>
      <c r="E205" s="0" t="s">
        <v>364</v>
      </c>
      <c r="F205" s="0" t="s">
        <v>365</v>
      </c>
      <c r="G205" s="0" t="s">
        <v>366</v>
      </c>
      <c r="H205" s="0" t="s">
        <v>367</v>
      </c>
      <c r="I205" s="0" t="n">
        <f aca="false">STR_BON</f>
        <v>2</v>
      </c>
      <c r="J205" s="0" t="s">
        <v>14</v>
      </c>
      <c r="K205" s="0" t="n">
        <v>2</v>
      </c>
      <c r="L205" s="0" t="n">
        <f aca="false">STR_BON</f>
        <v>2</v>
      </c>
      <c r="M205" s="0" t="str">
        <f aca="false">CONCATENATE("the target is dazed until the end of the fighter's next turn","")</f>
        <v>the target is dazed until the end of the fighter's next turn</v>
      </c>
      <c r="N205" s="0" t="str">
        <f aca="false">""</f>
        <v/>
      </c>
      <c r="O205" s="0" t="str">
        <f aca="false">""</f>
        <v/>
      </c>
      <c r="P205" s="9" t="s">
        <v>368</v>
      </c>
      <c r="Q205" s="0" t="s">
        <v>666</v>
      </c>
      <c r="R205" s="0" t="s">
        <v>73</v>
      </c>
      <c r="S205" s="0" t="str">
        <f aca="false">""</f>
        <v/>
      </c>
      <c r="T205" s="0" t="s">
        <v>73</v>
      </c>
    </row>
    <row r="206" customFormat="false" ht="13.2" hidden="false" customHeight="false" outlineLevel="0" collapsed="false">
      <c r="A206" s="0" t="s">
        <v>667</v>
      </c>
      <c r="B206" s="0" t="n">
        <v>12</v>
      </c>
      <c r="C206" s="0" t="s">
        <v>54</v>
      </c>
      <c r="D206" s="0" t="s">
        <v>371</v>
      </c>
      <c r="E206" s="0" t="str">
        <f aca="false">""</f>
        <v/>
      </c>
      <c r="F206" s="0" t="s">
        <v>365</v>
      </c>
      <c r="H206" s="0" t="str">
        <f aca="false">""</f>
        <v/>
      </c>
      <c r="I206" s="0" t="str">
        <f aca="false">""</f>
        <v/>
      </c>
      <c r="J206" s="0" t="str">
        <f aca="false">""</f>
        <v/>
      </c>
      <c r="K206" s="0" t="str">
        <f aca="false">""</f>
        <v/>
      </c>
      <c r="L206" s="0" t="str">
        <f aca="false">""</f>
        <v/>
      </c>
      <c r="M206" s="0" t="str">
        <f aca="false">""</f>
        <v/>
      </c>
      <c r="N206" s="0" t="str">
        <f aca="false">""</f>
        <v/>
      </c>
      <c r="O206" s="0" t="str">
        <f aca="false">CONCATENATE("Until the end of the fighter's next turn, the fighter gain a +2 bonus to attack rolls and damage rolls against the enemy that damaged you","")</f>
        <v>Until the end of the fighter's next turn, the fighter gain a +2 bonus to attack rolls and damage rolls against the enemy that damaged you</v>
      </c>
      <c r="P206" s="9" t="str">
        <f aca="false">""</f>
        <v/>
      </c>
      <c r="Q206" s="0" t="s">
        <v>667</v>
      </c>
      <c r="R206" s="0" t="s">
        <v>73</v>
      </c>
      <c r="S206" s="0" t="str">
        <f aca="false">""</f>
        <v/>
      </c>
      <c r="T206" s="0" t="s">
        <v>73</v>
      </c>
    </row>
    <row r="207" customFormat="false" ht="13.2" hidden="false" customHeight="false" outlineLevel="0" collapsed="false">
      <c r="A207" s="0" t="s">
        <v>668</v>
      </c>
      <c r="B207" s="0" t="n">
        <v>20</v>
      </c>
      <c r="C207" s="0" t="s">
        <v>45</v>
      </c>
      <c r="D207" s="0" t="s">
        <v>371</v>
      </c>
      <c r="E207" s="0" t="s">
        <v>364</v>
      </c>
      <c r="F207" s="0" t="s">
        <v>365</v>
      </c>
      <c r="G207" s="0" t="s">
        <v>669</v>
      </c>
      <c r="H207" s="0" t="s">
        <v>367</v>
      </c>
      <c r="I207" s="0" t="n">
        <f aca="false">STR_BON</f>
        <v>2</v>
      </c>
      <c r="J207" s="0" t="s">
        <v>14</v>
      </c>
      <c r="K207" s="0" t="n">
        <v>4</v>
      </c>
      <c r="L207" s="0" t="n">
        <f aca="false">STR_BON</f>
        <v>2</v>
      </c>
      <c r="M207" s="0" t="str">
        <f aca="false">""</f>
        <v/>
      </c>
      <c r="N207" s="0" t="str">
        <f aca="false">""</f>
        <v/>
      </c>
      <c r="O207" s="0" t="str">
        <f aca="false">CONCATENATE("If the fighter hit at least one of the fighter's enemies, the fighter regain one daily power the fighter have already used. If the fighter miss all enemies, the fighter regain one encounter power the"," fighter have already used","")</f>
        <v>If the fighter hit at least one of the fighter's enemies, the fighter regain one daily power the fighter have already used. If the fighter miss all enemies, the fighter regain one encounter power the fighter have already used</v>
      </c>
      <c r="P207" s="9" t="s">
        <v>112</v>
      </c>
      <c r="Q207" s="0" t="s">
        <v>668</v>
      </c>
      <c r="R207" s="0" t="s">
        <v>73</v>
      </c>
      <c r="S207" s="0" t="s">
        <v>670</v>
      </c>
      <c r="T207" s="0" t="s">
        <v>73</v>
      </c>
    </row>
    <row r="208" customFormat="false" ht="13.2" hidden="false" customHeight="false" outlineLevel="0" collapsed="false">
      <c r="A208" s="0" t="s">
        <v>671</v>
      </c>
      <c r="B208" s="0" t="n">
        <v>0</v>
      </c>
      <c r="C208" s="0" t="s">
        <v>384</v>
      </c>
      <c r="D208" s="0" t="s">
        <v>369</v>
      </c>
      <c r="E208" s="0" t="s">
        <v>372</v>
      </c>
      <c r="F208" s="0" t="s">
        <v>95</v>
      </c>
      <c r="G208" s="0" t="s">
        <v>672</v>
      </c>
      <c r="H208" s="0" t="str">
        <f aca="false">""</f>
        <v/>
      </c>
      <c r="I208" s="0" t="str">
        <f aca="false">""</f>
        <v/>
      </c>
      <c r="J208" s="0" t="str">
        <f aca="false">""</f>
        <v/>
      </c>
      <c r="K208" s="0" t="str">
        <f aca="false">""</f>
        <v/>
      </c>
      <c r="L208" s="0" t="str">
        <f aca="false">""</f>
        <v/>
      </c>
      <c r="M208" s="0" t="str">
        <f aca="false">""</f>
        <v/>
      </c>
      <c r="N208" s="0" t="str">
        <f aca="false">""</f>
        <v/>
      </c>
      <c r="O208" s="0" t="str">
        <f aca="false">CONCATENATE("The target makes a saving throw with a bonus equal to ",CHA_BON,"","")</f>
        <v>The target makes a saving throw with a bonus equal to 2</v>
      </c>
      <c r="P208" s="9" t="s">
        <v>112</v>
      </c>
      <c r="Q208" s="0" t="s">
        <v>671</v>
      </c>
      <c r="R208" s="0" t="str">
        <f aca="false">""</f>
        <v/>
      </c>
      <c r="S208" s="0" t="s">
        <v>673</v>
      </c>
      <c r="T208" s="0" t="str">
        <f aca="false">""</f>
        <v/>
      </c>
    </row>
    <row r="209" customFormat="false" ht="13.2" hidden="false" customHeight="false" outlineLevel="0" collapsed="false">
      <c r="A209" s="0" t="s">
        <v>674</v>
      </c>
      <c r="B209" s="0" t="n">
        <v>0</v>
      </c>
      <c r="C209" s="0" t="s">
        <v>384</v>
      </c>
      <c r="D209" s="0" t="s">
        <v>369</v>
      </c>
      <c r="E209" s="0" t="s">
        <v>372</v>
      </c>
      <c r="F209" s="0" t="s">
        <v>95</v>
      </c>
      <c r="G209" s="0" t="s">
        <v>374</v>
      </c>
      <c r="H209" s="0" t="str">
        <f aca="false">""</f>
        <v/>
      </c>
      <c r="I209" s="0" t="str">
        <f aca="false">""</f>
        <v/>
      </c>
      <c r="J209" s="0" t="str">
        <f aca="false">""</f>
        <v/>
      </c>
      <c r="K209" s="0" t="str">
        <f aca="false">""</f>
        <v/>
      </c>
      <c r="L209" s="0" t="str">
        <f aca="false">""</f>
        <v/>
      </c>
      <c r="M209" s="0" t="str">
        <f aca="false">""</f>
        <v/>
      </c>
      <c r="N209" s="0" t="str">
        <f aca="false">""</f>
        <v/>
      </c>
      <c r="O209" s="0" t="str">
        <f aca="false">CONCATENATE("Apply ",STR_BON," as extra damage on the paladin's next attack this turn","")</f>
        <v>Apply 2 as extra damage on the paladin's next attack this turn</v>
      </c>
      <c r="P209" s="9" t="str">
        <f aca="false">""</f>
        <v/>
      </c>
      <c r="Q209" s="0" t="s">
        <v>674</v>
      </c>
      <c r="R209" s="0" t="str">
        <f aca="false">""</f>
        <v/>
      </c>
      <c r="S209" s="0" t="str">
        <f aca="false">""</f>
        <v/>
      </c>
      <c r="T209" s="0" t="str">
        <f aca="false">""</f>
        <v/>
      </c>
    </row>
    <row r="210" customFormat="false" ht="13.2" hidden="false" customHeight="false" outlineLevel="0" collapsed="false">
      <c r="A210" s="0" t="s">
        <v>128</v>
      </c>
      <c r="B210" s="0" t="n">
        <v>0</v>
      </c>
      <c r="C210" s="0" t="s">
        <v>384</v>
      </c>
      <c r="D210" s="0" t="s">
        <v>363</v>
      </c>
      <c r="E210" s="0" t="s">
        <v>372</v>
      </c>
      <c r="F210" s="0" t="s">
        <v>675</v>
      </c>
      <c r="G210" s="0" t="s">
        <v>386</v>
      </c>
      <c r="H210" s="0" t="str">
        <f aca="false">""</f>
        <v/>
      </c>
      <c r="I210" s="0" t="str">
        <f aca="false">""</f>
        <v/>
      </c>
      <c r="J210" s="0" t="str">
        <f aca="false">""</f>
        <v/>
      </c>
      <c r="K210" s="0" t="str">
        <f aca="false">""</f>
        <v/>
      </c>
      <c r="L210" s="0" t="str">
        <f aca="false">""</f>
        <v/>
      </c>
      <c r="M210" s="0" t="str">
        <f aca="false">""</f>
        <v/>
      </c>
      <c r="N210" s="0" t="str">
        <f aca="false">""</f>
        <v/>
      </c>
      <c r="O210" s="0" t="str">
        <f aca="false">CONCATENATE("The paladin mark the target. The target remains marked until the paladin use this power against another target, or if the paladin fail to engage the target (see below). A creature can be subject to"," only one mark at a time. A new mark supersedes a mark that was already in place","")</f>
        <v>The paladin mark the target. The target remains marked until the paladin use this power against another target, or if the paladin fail to engage the target (see below). A creature can be subject to only one mark at a time. A new mark supersedes a mark that was already in place</v>
      </c>
      <c r="P210" s="9" t="s">
        <v>112</v>
      </c>
      <c r="Q210" s="0" t="s">
        <v>128</v>
      </c>
      <c r="R210" s="0" t="s">
        <v>434</v>
      </c>
      <c r="S210" s="0" t="s">
        <v>457</v>
      </c>
      <c r="T210" s="0" t="s">
        <v>434</v>
      </c>
    </row>
    <row r="211" customFormat="false" ht="13.2" hidden="false" customHeight="false" outlineLevel="0" collapsed="false">
      <c r="A211" s="0" t="s">
        <v>130</v>
      </c>
      <c r="B211" s="0" t="n">
        <v>0</v>
      </c>
      <c r="C211" s="0" t="s">
        <v>384</v>
      </c>
      <c r="D211" s="0" t="s">
        <v>363</v>
      </c>
      <c r="E211" s="0" t="s">
        <v>372</v>
      </c>
      <c r="F211" s="0" t="s">
        <v>385</v>
      </c>
      <c r="G211" s="0" t="s">
        <v>478</v>
      </c>
      <c r="H211" s="0" t="str">
        <f aca="false">""</f>
        <v/>
      </c>
      <c r="I211" s="0" t="str">
        <f aca="false">""</f>
        <v/>
      </c>
      <c r="J211" s="0" t="str">
        <f aca="false">""</f>
        <v/>
      </c>
      <c r="K211" s="0" t="str">
        <f aca="false">""</f>
        <v/>
      </c>
      <c r="L211" s="0" t="str">
        <f aca="false">""</f>
        <v/>
      </c>
      <c r="M211" s="0" t="str">
        <f aca="false">""</f>
        <v/>
      </c>
      <c r="N211" s="0" t="str">
        <f aca="false">""</f>
        <v/>
      </c>
      <c r="O211" s="0" t="str">
        <f aca="false">CONCATENATE("The paladin spend a healing surge but regain no hit points. Instead, the target regains hit points as if it had spent a healing surge. The paladin must have at least one healing surge remaining to use"," this power","")</f>
        <v>The paladin spend a healing surge but regain no hit points. Instead, the target regains hit points as if it had spent a healing surge. The paladin must have at least one healing surge remaining to use this power</v>
      </c>
      <c r="P211" s="9" t="str">
        <f aca="false">""</f>
        <v/>
      </c>
      <c r="Q211" s="0" t="s">
        <v>130</v>
      </c>
      <c r="R211" s="0" t="str">
        <f aca="false">""</f>
        <v/>
      </c>
      <c r="S211" s="0" t="str">
        <f aca="false">""</f>
        <v/>
      </c>
      <c r="T211" s="0" t="str">
        <f aca="false">""</f>
        <v/>
      </c>
    </row>
    <row r="212" customFormat="false" ht="13.2" hidden="false" customHeight="false" outlineLevel="0" collapsed="false">
      <c r="A212" s="0" t="s">
        <v>676</v>
      </c>
      <c r="B212" s="0" t="n">
        <v>1</v>
      </c>
      <c r="C212" s="0" t="s">
        <v>45</v>
      </c>
      <c r="D212" s="0" t="s">
        <v>363</v>
      </c>
      <c r="E212" s="0" t="s">
        <v>364</v>
      </c>
      <c r="F212" s="0" t="s">
        <v>396</v>
      </c>
      <c r="G212" s="0" t="s">
        <v>366</v>
      </c>
      <c r="H212" s="0" t="s">
        <v>367</v>
      </c>
      <c r="I212" s="0" t="n">
        <f aca="false">CHA_BON</f>
        <v>2</v>
      </c>
      <c r="J212" s="0" t="s">
        <v>14</v>
      </c>
      <c r="K212" s="0" t="n">
        <v>1</v>
      </c>
      <c r="L212" s="0" t="n">
        <f aca="false">CHA_BON</f>
        <v>2</v>
      </c>
      <c r="M212" s="0" t="str">
        <f aca="false">CONCATENATE("you gain temporary hit points equal to ",WIS_BON,"","")</f>
        <v>you gain temporary hit points equal to 4</v>
      </c>
      <c r="N212" s="0" t="str">
        <f aca="false">""</f>
        <v/>
      </c>
      <c r="O212" s="0" t="str">
        <f aca="false">""</f>
        <v/>
      </c>
      <c r="P212" s="9" t="s">
        <v>368</v>
      </c>
      <c r="Q212" s="0" t="s">
        <v>676</v>
      </c>
      <c r="R212" s="0" t="s">
        <v>73</v>
      </c>
      <c r="S212" s="0" t="str">
        <f aca="false">""</f>
        <v/>
      </c>
      <c r="T212" s="0" t="s">
        <v>73</v>
      </c>
    </row>
    <row r="213" customFormat="false" ht="13.2" hidden="false" customHeight="false" outlineLevel="0" collapsed="false">
      <c r="A213" s="0" t="s">
        <v>677</v>
      </c>
      <c r="B213" s="0" t="n">
        <v>1</v>
      </c>
      <c r="C213" s="0" t="s">
        <v>45</v>
      </c>
      <c r="D213" s="0" t="s">
        <v>363</v>
      </c>
      <c r="E213" s="0" t="s">
        <v>364</v>
      </c>
      <c r="F213" s="0" t="s">
        <v>396</v>
      </c>
      <c r="G213" s="0" t="s">
        <v>366</v>
      </c>
      <c r="H213" s="0" t="s">
        <v>367</v>
      </c>
      <c r="I213" s="0" t="n">
        <f aca="false">CHA_BON</f>
        <v>2</v>
      </c>
      <c r="J213" s="0" t="s">
        <v>14</v>
      </c>
      <c r="K213" s="0" t="n">
        <v>1</v>
      </c>
      <c r="L213" s="0" t="n">
        <f aca="false">CHA_BON</f>
        <v>2</v>
      </c>
      <c r="M213" s="0" t="str">
        <f aca="false">CONCATENATE("If the paladin marked the target, it takes a -2 penalty to attack rolls until the end of the paladin's next turn","")</f>
        <v>If the paladin marked the target, it takes a -2 penalty to attack rolls until the end of the paladin's next turn</v>
      </c>
      <c r="N213" s="0" t="str">
        <f aca="false">""</f>
        <v/>
      </c>
      <c r="O213" s="0" t="str">
        <f aca="false">""</f>
        <v/>
      </c>
      <c r="P213" s="9" t="s">
        <v>368</v>
      </c>
      <c r="Q213" s="0" t="s">
        <v>677</v>
      </c>
      <c r="R213" s="0" t="s">
        <v>73</v>
      </c>
      <c r="S213" s="0" t="str">
        <f aca="false">""</f>
        <v/>
      </c>
      <c r="T213" s="0" t="s">
        <v>73</v>
      </c>
    </row>
    <row r="214" customFormat="false" ht="13.2" hidden="false" customHeight="false" outlineLevel="0" collapsed="false">
      <c r="A214" s="0" t="s">
        <v>678</v>
      </c>
      <c r="B214" s="0" t="n">
        <v>1</v>
      </c>
      <c r="C214" s="0" t="s">
        <v>45</v>
      </c>
      <c r="D214" s="0" t="s">
        <v>363</v>
      </c>
      <c r="E214" s="0" t="s">
        <v>364</v>
      </c>
      <c r="F214" s="0" t="s">
        <v>483</v>
      </c>
      <c r="G214" s="0" t="s">
        <v>366</v>
      </c>
      <c r="H214" s="0" t="s">
        <v>367</v>
      </c>
      <c r="I214" s="0" t="n">
        <f aca="false">STR_BON</f>
        <v>2</v>
      </c>
      <c r="J214" s="0" t="s">
        <v>14</v>
      </c>
      <c r="K214" s="0" t="n">
        <v>1</v>
      </c>
      <c r="L214" s="0" t="n">
        <f aca="false">STR_BON</f>
        <v>2</v>
      </c>
      <c r="M214" s="0" t="str">
        <f aca="false">CONCATENATE("If the paladin marked the target, the paladin gain a bonus to the damage roll equal to ",WIS_BON,"","")</f>
        <v>If the paladin marked the target, the paladin gain a bonus to the damage roll equal to 4</v>
      </c>
      <c r="N214" s="0" t="str">
        <f aca="false">""</f>
        <v/>
      </c>
      <c r="O214" s="0" t="str">
        <f aca="false">""</f>
        <v/>
      </c>
      <c r="P214" s="9" t="s">
        <v>368</v>
      </c>
      <c r="Q214" s="0" t="s">
        <v>678</v>
      </c>
      <c r="R214" s="0" t="s">
        <v>73</v>
      </c>
      <c r="S214" s="0" t="str">
        <f aca="false">""</f>
        <v/>
      </c>
      <c r="T214" s="0" t="s">
        <v>465</v>
      </c>
    </row>
    <row r="215" customFormat="false" ht="13.2" hidden="false" customHeight="false" outlineLevel="0" collapsed="false">
      <c r="A215" s="0" t="s">
        <v>679</v>
      </c>
      <c r="B215" s="0" t="n">
        <v>1</v>
      </c>
      <c r="C215" s="0" t="s">
        <v>45</v>
      </c>
      <c r="D215" s="0" t="s">
        <v>363</v>
      </c>
      <c r="E215" s="0" t="s">
        <v>364</v>
      </c>
      <c r="F215" s="0" t="s">
        <v>396</v>
      </c>
      <c r="G215" s="0" t="s">
        <v>366</v>
      </c>
      <c r="H215" s="0" t="s">
        <v>367</v>
      </c>
      <c r="I215" s="0" t="n">
        <f aca="false">STR_BON</f>
        <v>2</v>
      </c>
      <c r="J215" s="0" t="s">
        <v>14</v>
      </c>
      <c r="K215" s="0" t="n">
        <v>1</v>
      </c>
      <c r="L215" s="0" t="n">
        <f aca="false">STR_BON</f>
        <v>2</v>
      </c>
      <c r="M215" s="0" t="str">
        <f aca="false">""</f>
        <v/>
      </c>
      <c r="N215" s="0" t="str">
        <f aca="false">""</f>
        <v/>
      </c>
      <c r="O215" s="0" t="str">
        <f aca="false">""</f>
        <v/>
      </c>
      <c r="P215" s="9" t="s">
        <v>368</v>
      </c>
      <c r="Q215" s="0" t="s">
        <v>679</v>
      </c>
      <c r="R215" s="0" t="s">
        <v>73</v>
      </c>
      <c r="S215" s="0" t="str">
        <f aca="false">""</f>
        <v/>
      </c>
      <c r="T215" s="0" t="s">
        <v>73</v>
      </c>
    </row>
    <row r="216" customFormat="false" ht="13.2" hidden="false" customHeight="false" outlineLevel="0" collapsed="false">
      <c r="A216" s="0" t="s">
        <v>680</v>
      </c>
      <c r="B216" s="0" t="n">
        <v>1</v>
      </c>
      <c r="C216" s="0" t="s">
        <v>45</v>
      </c>
      <c r="D216" s="0" t="s">
        <v>369</v>
      </c>
      <c r="E216" s="0" t="s">
        <v>364</v>
      </c>
      <c r="F216" s="0" t="s">
        <v>505</v>
      </c>
      <c r="G216" s="0" t="s">
        <v>366</v>
      </c>
      <c r="H216" s="0" t="s">
        <v>367</v>
      </c>
      <c r="I216" s="0" t="n">
        <f aca="false">CHA_BON</f>
        <v>2</v>
      </c>
      <c r="J216" s="0" t="s">
        <v>14</v>
      </c>
      <c r="K216" s="0" t="n">
        <v>2</v>
      </c>
      <c r="L216" s="0" t="n">
        <f aca="false">CHA_BON</f>
        <v>2</v>
      </c>
      <c r="M216" s="0" t="str">
        <f aca="false">CONCATENATE("Until the end of the paladin's next turn, the target takes a penalty to attack rolls equal to ",WIS_BON,"","")</f>
        <v>Until the end of the paladin's next turn, the target takes a penalty to attack rolls equal to 4</v>
      </c>
      <c r="N216" s="0" t="str">
        <f aca="false">""</f>
        <v/>
      </c>
      <c r="O216" s="0" t="str">
        <f aca="false">""</f>
        <v/>
      </c>
      <c r="P216" s="9" t="s">
        <v>368</v>
      </c>
      <c r="Q216" s="0" t="s">
        <v>680</v>
      </c>
      <c r="R216" s="0" t="s">
        <v>73</v>
      </c>
      <c r="S216" s="0" t="str">
        <f aca="false">""</f>
        <v/>
      </c>
      <c r="T216" s="0" t="s">
        <v>73</v>
      </c>
    </row>
    <row r="217" customFormat="false" ht="13.2" hidden="false" customHeight="false" outlineLevel="0" collapsed="false">
      <c r="A217" s="0" t="s">
        <v>681</v>
      </c>
      <c r="B217" s="0" t="n">
        <v>1</v>
      </c>
      <c r="C217" s="0" t="s">
        <v>45</v>
      </c>
      <c r="D217" s="0" t="s">
        <v>369</v>
      </c>
      <c r="E217" s="0" t="s">
        <v>364</v>
      </c>
      <c r="F217" s="0" t="s">
        <v>396</v>
      </c>
      <c r="G217" s="0" t="s">
        <v>366</v>
      </c>
      <c r="H217" s="0" t="s">
        <v>367</v>
      </c>
      <c r="I217" s="0" t="n">
        <f aca="false">STR_BON</f>
        <v>2</v>
      </c>
      <c r="J217" s="0" t="s">
        <v>16</v>
      </c>
      <c r="K217" s="0" t="n">
        <v>2</v>
      </c>
      <c r="L217" s="0" t="n">
        <f aca="false">STR_BON</f>
        <v>2</v>
      </c>
      <c r="M217" s="0" t="str">
        <f aca="false">CONCATENATE("the target and a number of enemies adjacent to the paladin equal to ",WIS_BON," are marked until the end of the paladin's next turn","")</f>
        <v>the target and a number of enemies adjacent to the paladin equal to 4 are marked until the end of the paladin's next turn</v>
      </c>
      <c r="N217" s="0" t="str">
        <f aca="false">""</f>
        <v/>
      </c>
      <c r="O217" s="0" t="str">
        <f aca="false">""</f>
        <v/>
      </c>
      <c r="P217" s="9" t="s">
        <v>368</v>
      </c>
      <c r="Q217" s="0" t="s">
        <v>681</v>
      </c>
      <c r="R217" s="0" t="s">
        <v>73</v>
      </c>
      <c r="S217" s="0" t="str">
        <f aca="false">""</f>
        <v/>
      </c>
      <c r="T217" s="0" t="s">
        <v>73</v>
      </c>
    </row>
    <row r="218" customFormat="false" ht="13.2" hidden="false" customHeight="false" outlineLevel="0" collapsed="false">
      <c r="A218" s="0" t="s">
        <v>682</v>
      </c>
      <c r="B218" s="0" t="n">
        <v>1</v>
      </c>
      <c r="C218" s="0" t="s">
        <v>45</v>
      </c>
      <c r="D218" s="0" t="s">
        <v>369</v>
      </c>
      <c r="E218" s="0" t="s">
        <v>364</v>
      </c>
      <c r="F218" s="0" t="s">
        <v>483</v>
      </c>
      <c r="G218" s="0" t="s">
        <v>366</v>
      </c>
      <c r="H218" s="0" t="s">
        <v>367</v>
      </c>
      <c r="I218" s="0" t="n">
        <f aca="false">STR_BON</f>
        <v>2</v>
      </c>
      <c r="J218" s="0" t="s">
        <v>14</v>
      </c>
      <c r="K218" s="0" t="n">
        <v>2</v>
      </c>
      <c r="L218" s="0" t="n">
        <f aca="false">STR_BON</f>
        <v>2</v>
      </c>
      <c r="M218" s="0" t="str">
        <f aca="false">""</f>
        <v/>
      </c>
      <c r="N218" s="0" t="str">
        <f aca="false">""</f>
        <v/>
      </c>
      <c r="O218" s="0" t="str">
        <f aca="false">""</f>
        <v/>
      </c>
      <c r="P218" s="9" t="s">
        <v>368</v>
      </c>
      <c r="Q218" s="0" t="s">
        <v>682</v>
      </c>
      <c r="R218" s="0" t="s">
        <v>73</v>
      </c>
      <c r="S218" s="0" t="str">
        <f aca="false">""</f>
        <v/>
      </c>
      <c r="T218" s="0" t="s">
        <v>465</v>
      </c>
    </row>
    <row r="219" customFormat="false" ht="13.2" hidden="false" customHeight="false" outlineLevel="0" collapsed="false">
      <c r="A219" s="0" t="s">
        <v>683</v>
      </c>
      <c r="B219" s="0" t="n">
        <v>1</v>
      </c>
      <c r="C219" s="0" t="s">
        <v>45</v>
      </c>
      <c r="D219" s="0" t="s">
        <v>369</v>
      </c>
      <c r="E219" s="0" t="s">
        <v>364</v>
      </c>
      <c r="F219" s="0" t="s">
        <v>396</v>
      </c>
      <c r="G219" s="0" t="s">
        <v>366</v>
      </c>
      <c r="H219" s="0" t="s">
        <v>367</v>
      </c>
      <c r="I219" s="0" t="n">
        <f aca="false">CHA_BON</f>
        <v>2</v>
      </c>
      <c r="J219" s="0" t="s">
        <v>14</v>
      </c>
      <c r="K219" s="0" t="n">
        <v>2</v>
      </c>
      <c r="L219" s="0" t="n">
        <f aca="false">CHA_BON</f>
        <v>2</v>
      </c>
      <c r="M219" s="0" t="str">
        <f aca="false">""</f>
        <v/>
      </c>
      <c r="N219" s="0" t="str">
        <f aca="false">""</f>
        <v/>
      </c>
      <c r="O219" s="0" t="str">
        <f aca="false">CONCATENATE("Until the end of the paladin's next turn, one ally within 5 squares of the paladin gains a power bonus to AC equal to ",WIS_BON,"","")</f>
        <v>Until the end of the paladin's next turn, one ally within 5 squares of the paladin gains a power bonus to AC equal to 4</v>
      </c>
      <c r="P219" s="9" t="s">
        <v>368</v>
      </c>
      <c r="Q219" s="0" t="s">
        <v>683</v>
      </c>
      <c r="R219" s="0" t="s">
        <v>73</v>
      </c>
      <c r="S219" s="0" t="str">
        <f aca="false">""</f>
        <v/>
      </c>
      <c r="T219" s="0" t="s">
        <v>73</v>
      </c>
    </row>
    <row r="220" customFormat="false" ht="13.2" hidden="false" customHeight="false" outlineLevel="0" collapsed="false">
      <c r="A220" s="0" t="s">
        <v>684</v>
      </c>
      <c r="B220" s="0" t="n">
        <v>1</v>
      </c>
      <c r="C220" s="0" t="s">
        <v>45</v>
      </c>
      <c r="D220" s="0" t="s">
        <v>371</v>
      </c>
      <c r="E220" s="0" t="s">
        <v>364</v>
      </c>
      <c r="F220" s="0" t="s">
        <v>528</v>
      </c>
      <c r="G220" s="0" t="s">
        <v>427</v>
      </c>
      <c r="H220" s="0" t="s">
        <v>367</v>
      </c>
      <c r="I220" s="0" t="n">
        <f aca="false">CHA_BON</f>
        <v>2</v>
      </c>
      <c r="J220" s="0" t="s">
        <v>17</v>
      </c>
      <c r="K220" s="0" t="s">
        <v>450</v>
      </c>
      <c r="L220" s="0" t="n">
        <f aca="false">CHA_BON</f>
        <v>2</v>
      </c>
      <c r="M220" s="0" t="str">
        <f aca="false">CONCATENATE("Once per round, the target takes 1d8 damage after making any attacks on its turn (save ends)","")</f>
        <v>Once per round, the target takes 1d8 damage after making any attacks on its turn (save ends)</v>
      </c>
      <c r="N220" s="0" t="str">
        <f aca="false">""</f>
        <v/>
      </c>
      <c r="O220" s="0" t="str">
        <f aca="false">CONCATENATE("Half damage. Once per round, the target takes 1d4 damage after making any attacks on its turn (save ends)","")</f>
        <v>Half damage. Once per round, the target takes 1d4 damage after making any attacks on its turn (save ends)</v>
      </c>
      <c r="P220" s="9" t="s">
        <v>390</v>
      </c>
      <c r="Q220" s="0" t="s">
        <v>684</v>
      </c>
      <c r="R220" s="0" t="str">
        <f aca="false">""</f>
        <v/>
      </c>
      <c r="S220" s="0" t="str">
        <f aca="false">""</f>
        <v/>
      </c>
      <c r="T220" s="0" t="str">
        <f aca="false">""</f>
        <v/>
      </c>
    </row>
    <row r="221" customFormat="false" ht="13.2" hidden="false" customHeight="false" outlineLevel="0" collapsed="false">
      <c r="A221" s="0" t="s">
        <v>685</v>
      </c>
      <c r="B221" s="0" t="n">
        <v>1</v>
      </c>
      <c r="C221" s="0" t="s">
        <v>45</v>
      </c>
      <c r="D221" s="0" t="s">
        <v>371</v>
      </c>
      <c r="E221" s="0" t="s">
        <v>364</v>
      </c>
      <c r="F221" s="0" t="s">
        <v>403</v>
      </c>
      <c r="G221" s="0" t="s">
        <v>366</v>
      </c>
      <c r="H221" s="0" t="s">
        <v>367</v>
      </c>
      <c r="I221" s="0" t="n">
        <f aca="false">STR_BON</f>
        <v>2</v>
      </c>
      <c r="J221" s="0" t="s">
        <v>14</v>
      </c>
      <c r="K221" s="0" t="n">
        <v>3</v>
      </c>
      <c r="L221" s="0" t="n">
        <f aca="false">STR_BON</f>
        <v>2</v>
      </c>
      <c r="M221" s="0" t="str">
        <f aca="false">CONCATENATE("one ally within 5 squares of the paladin can spend a healing surge","")</f>
        <v>one ally within 5 squares of the paladin can spend a healing surge</v>
      </c>
      <c r="N221" s="0" t="str">
        <f aca="false">""</f>
        <v/>
      </c>
      <c r="O221" s="0" t="str">
        <f aca="false">CONCATENATE("One ally within 5 squares of the paladin can spend a healing surge","")</f>
        <v>One ally within 5 squares of the paladin can spend a healing surge</v>
      </c>
      <c r="P221" s="9" t="s">
        <v>368</v>
      </c>
      <c r="Q221" s="0" t="s">
        <v>685</v>
      </c>
      <c r="R221" s="0" t="s">
        <v>73</v>
      </c>
      <c r="S221" s="0" t="str">
        <f aca="false">""</f>
        <v/>
      </c>
      <c r="T221" s="0" t="s">
        <v>73</v>
      </c>
    </row>
    <row r="222" customFormat="false" ht="13.2" hidden="false" customHeight="false" outlineLevel="0" collapsed="false">
      <c r="A222" s="0" t="s">
        <v>686</v>
      </c>
      <c r="B222" s="0" t="n">
        <v>1</v>
      </c>
      <c r="C222" s="0" t="s">
        <v>45</v>
      </c>
      <c r="D222" s="0" t="s">
        <v>371</v>
      </c>
      <c r="E222" s="0" t="s">
        <v>364</v>
      </c>
      <c r="F222" s="0" t="s">
        <v>448</v>
      </c>
      <c r="G222" s="0" t="s">
        <v>427</v>
      </c>
      <c r="H222" s="0" t="s">
        <v>367</v>
      </c>
      <c r="I222" s="0" t="n">
        <f aca="false">CHA_BON</f>
        <v>2</v>
      </c>
      <c r="J222" s="0" t="s">
        <v>16</v>
      </c>
      <c r="K222" s="0" t="s">
        <v>450</v>
      </c>
      <c r="L222" s="0" t="n">
        <f aca="false">CHA_BON</f>
        <v>2</v>
      </c>
      <c r="M222" s="0" t="str">
        <f aca="false">CONCATENATE("the target is dazed until the end of the paladin's next turn. In addition, the target takes a -2 penalty to AC (save ends)","")</f>
        <v>the target is dazed until the end of the paladin's next turn. In addition, the target takes a -2 penalty to AC (save ends)</v>
      </c>
      <c r="N222" s="0" t="str">
        <f aca="false">""</f>
        <v/>
      </c>
      <c r="O222" s="0" t="str">
        <f aca="false">CONCATENATE("Half damage, and the target is dazed until the end of the paladin's next turn","")</f>
        <v>Half damage, and the target is dazed until the end of the paladin's next turn</v>
      </c>
      <c r="P222" s="9" t="s">
        <v>390</v>
      </c>
      <c r="Q222" s="0" t="s">
        <v>686</v>
      </c>
      <c r="R222" s="0" t="s">
        <v>434</v>
      </c>
      <c r="S222" s="0" t="str">
        <f aca="false">""</f>
        <v/>
      </c>
      <c r="T222" s="0" t="s">
        <v>434</v>
      </c>
    </row>
    <row r="223" customFormat="false" ht="13.2" hidden="false" customHeight="false" outlineLevel="0" collapsed="false">
      <c r="A223" s="0" t="s">
        <v>687</v>
      </c>
      <c r="B223" s="0" t="n">
        <v>2</v>
      </c>
      <c r="C223" s="0" t="s">
        <v>54</v>
      </c>
      <c r="D223" s="0" t="s">
        <v>371</v>
      </c>
      <c r="E223" s="0" t="s">
        <v>372</v>
      </c>
      <c r="F223" s="0" t="s">
        <v>95</v>
      </c>
      <c r="G223" s="0" t="s">
        <v>374</v>
      </c>
      <c r="H223" s="0" t="str">
        <f aca="false">""</f>
        <v/>
      </c>
      <c r="I223" s="0" t="str">
        <f aca="false">""</f>
        <v/>
      </c>
      <c r="J223" s="0" t="str">
        <f aca="false">""</f>
        <v/>
      </c>
      <c r="K223" s="0" t="str">
        <f aca="false">""</f>
        <v/>
      </c>
      <c r="L223" s="0" t="str">
        <f aca="false">""</f>
        <v/>
      </c>
      <c r="M223" s="0" t="str">
        <f aca="false">""</f>
        <v/>
      </c>
      <c r="N223" s="0" t="str">
        <f aca="false">""</f>
        <v/>
      </c>
      <c r="O223" s="0" t="str">
        <f aca="false">CONCATENATE("The paladin gain a +4 power bonus to Diplomacy checks until the end of the encounter","")</f>
        <v>The paladin gain a +4 power bonus to Diplomacy checks until the end of the encounter</v>
      </c>
      <c r="P223" s="9" t="str">
        <f aca="false">""</f>
        <v/>
      </c>
      <c r="Q223" s="0" t="s">
        <v>687</v>
      </c>
      <c r="R223" s="0" t="str">
        <f aca="false">""</f>
        <v/>
      </c>
      <c r="S223" s="0" t="str">
        <f aca="false">""</f>
        <v/>
      </c>
      <c r="T223" s="0" t="str">
        <f aca="false">""</f>
        <v/>
      </c>
    </row>
    <row r="224" customFormat="false" ht="13.2" hidden="false" customHeight="false" outlineLevel="0" collapsed="false">
      <c r="A224" s="0" t="s">
        <v>688</v>
      </c>
      <c r="B224" s="0" t="n">
        <v>2</v>
      </c>
      <c r="C224" s="0" t="s">
        <v>54</v>
      </c>
      <c r="D224" s="0" t="s">
        <v>371</v>
      </c>
      <c r="E224" s="0" t="str">
        <f aca="false">""</f>
        <v/>
      </c>
      <c r="F224" s="0" t="s">
        <v>95</v>
      </c>
      <c r="H224" s="0" t="str">
        <f aca="false">""</f>
        <v/>
      </c>
      <c r="I224" s="0" t="str">
        <f aca="false">""</f>
        <v/>
      </c>
      <c r="J224" s="0" t="str">
        <f aca="false">""</f>
        <v/>
      </c>
      <c r="K224" s="0" t="str">
        <f aca="false">""</f>
        <v/>
      </c>
      <c r="L224" s="0" t="str">
        <f aca="false">""</f>
        <v/>
      </c>
      <c r="M224" s="0" t="str">
        <f aca="false">""</f>
        <v/>
      </c>
      <c r="N224" s="0" t="str">
        <f aca="false">""</f>
        <v/>
      </c>
      <c r="O224" s="0" t="str">
        <f aca="false">CONCATENATE("The paladin are hit by the attack instead","")</f>
        <v>The paladin are hit by the attack instead</v>
      </c>
      <c r="P224" s="9" t="str">
        <f aca="false">""</f>
        <v/>
      </c>
      <c r="Q224" s="0" t="s">
        <v>688</v>
      </c>
      <c r="R224" s="0" t="str">
        <f aca="false">""</f>
        <v/>
      </c>
      <c r="S224" s="0" t="str">
        <f aca="false">""</f>
        <v/>
      </c>
      <c r="T224" s="0" t="str">
        <f aca="false">""</f>
        <v/>
      </c>
    </row>
    <row r="225" customFormat="false" ht="13.2" hidden="false" customHeight="false" outlineLevel="0" collapsed="false">
      <c r="A225" s="0" t="s">
        <v>689</v>
      </c>
      <c r="B225" s="0" t="n">
        <v>2</v>
      </c>
      <c r="C225" s="0" t="s">
        <v>54</v>
      </c>
      <c r="D225" s="0" t="s">
        <v>371</v>
      </c>
      <c r="E225" s="0" t="s">
        <v>364</v>
      </c>
      <c r="F225" s="0" t="s">
        <v>690</v>
      </c>
      <c r="G225" s="0" t="s">
        <v>471</v>
      </c>
      <c r="H225" s="0" t="str">
        <f aca="false">""</f>
        <v/>
      </c>
      <c r="I225" s="0" t="str">
        <f aca="false">""</f>
        <v/>
      </c>
      <c r="J225" s="0" t="str">
        <f aca="false">""</f>
        <v/>
      </c>
      <c r="K225" s="0" t="str">
        <f aca="false">""</f>
        <v/>
      </c>
      <c r="L225" s="0" t="str">
        <f aca="false">""</f>
        <v/>
      </c>
      <c r="M225" s="0" t="str">
        <f aca="false">""</f>
        <v/>
      </c>
      <c r="N225" s="0" t="str">
        <f aca="false">""</f>
        <v/>
      </c>
      <c r="O225" s="0" t="str">
        <f aca="false">CONCATENATE("The burst creates a zone that, until the end of the encounter, gives the paladin and allies within it a +1 power bonus to AC","")</f>
        <v>The burst creates a zone that, until the end of the encounter, gives the paladin and allies within it a +1 power bonus to AC</v>
      </c>
      <c r="P225" s="9" t="s">
        <v>112</v>
      </c>
      <c r="Q225" s="0" t="s">
        <v>689</v>
      </c>
      <c r="R225" s="0" t="str">
        <f aca="false">""</f>
        <v/>
      </c>
      <c r="S225" s="0" t="s">
        <v>472</v>
      </c>
      <c r="T225" s="0" t="str">
        <f aca="false">""</f>
        <v/>
      </c>
    </row>
    <row r="226" customFormat="false" ht="13.2" hidden="false" customHeight="false" outlineLevel="0" collapsed="false">
      <c r="A226" s="0" t="s">
        <v>691</v>
      </c>
      <c r="B226" s="0" t="n">
        <v>3</v>
      </c>
      <c r="C226" s="0" t="s">
        <v>45</v>
      </c>
      <c r="D226" s="0" t="s">
        <v>369</v>
      </c>
      <c r="E226" s="0" t="s">
        <v>364</v>
      </c>
      <c r="F226" s="0" t="s">
        <v>396</v>
      </c>
      <c r="G226" s="0" t="s">
        <v>366</v>
      </c>
      <c r="H226" s="0" t="s">
        <v>626</v>
      </c>
      <c r="I226" s="0" t="n">
        <f aca="false">STR_BON</f>
        <v>2</v>
      </c>
      <c r="J226" s="0" t="s">
        <v>14</v>
      </c>
      <c r="K226" s="0" t="n">
        <v>1</v>
      </c>
      <c r="L226" s="0" t="n">
        <f aca="false">STR_BON</f>
        <v>2</v>
      </c>
      <c r="M226" s="0" t="str">
        <f aca="false">CONCATENATE("the target is marked until the end of the paladin's next turn","")</f>
        <v>the target is marked until the end of the paladin's next turn</v>
      </c>
      <c r="N226" s="0" t="str">
        <f aca="false">""</f>
        <v/>
      </c>
      <c r="O226" s="0" t="str">
        <f aca="false">""</f>
        <v/>
      </c>
      <c r="P226" s="9" t="s">
        <v>368</v>
      </c>
      <c r="Q226" s="0" t="s">
        <v>691</v>
      </c>
      <c r="R226" s="0" t="s">
        <v>73</v>
      </c>
      <c r="S226" s="0" t="str">
        <f aca="false">""</f>
        <v/>
      </c>
      <c r="T226" s="0" t="s">
        <v>73</v>
      </c>
    </row>
    <row r="227" customFormat="false" ht="13.2" hidden="false" customHeight="false" outlineLevel="0" collapsed="false">
      <c r="A227" s="0" t="s">
        <v>692</v>
      </c>
      <c r="B227" s="0" t="n">
        <v>3</v>
      </c>
      <c r="C227" s="0" t="s">
        <v>45</v>
      </c>
      <c r="D227" s="0" t="s">
        <v>369</v>
      </c>
      <c r="E227" s="0" t="s">
        <v>364</v>
      </c>
      <c r="F227" s="0" t="s">
        <v>403</v>
      </c>
      <c r="G227" s="0" t="s">
        <v>366</v>
      </c>
      <c r="H227" s="0" t="s">
        <v>367</v>
      </c>
      <c r="I227" s="0" t="n">
        <f aca="false">CHA_BON</f>
        <v>2</v>
      </c>
      <c r="J227" s="0" t="s">
        <v>17</v>
      </c>
      <c r="K227" s="0" t="n">
        <v>2</v>
      </c>
      <c r="L227" s="0" t="n">
        <f aca="false">CHA_BON</f>
        <v>2</v>
      </c>
      <c r="M227" s="0" t="str">
        <f aca="false">CONCATENATE("If the paladin are bloodied, the paladin regain hit points equal to ",WIS_BON+5,". Bloodied allies within 5 squares of the paladin also regain hit points equal to ",WIS_BON+5,"","")</f>
        <v>If the paladin are bloodied, the paladin regain hit points equal to 9. Bloodied allies within 5 squares of the paladin also regain hit points equal to 9</v>
      </c>
      <c r="N227" s="0" t="str">
        <f aca="false">""</f>
        <v/>
      </c>
      <c r="O227" s="0" t="str">
        <f aca="false">""</f>
        <v/>
      </c>
      <c r="P227" s="9" t="s">
        <v>368</v>
      </c>
      <c r="Q227" s="0" t="s">
        <v>692</v>
      </c>
      <c r="R227" s="0" t="s">
        <v>73</v>
      </c>
      <c r="S227" s="0" t="str">
        <f aca="false">""</f>
        <v/>
      </c>
      <c r="T227" s="0" t="s">
        <v>73</v>
      </c>
    </row>
    <row r="228" customFormat="false" ht="13.2" hidden="false" customHeight="false" outlineLevel="0" collapsed="false">
      <c r="A228" s="0" t="s">
        <v>693</v>
      </c>
      <c r="B228" s="0" t="n">
        <v>3</v>
      </c>
      <c r="C228" s="0" t="s">
        <v>45</v>
      </c>
      <c r="D228" s="0" t="s">
        <v>369</v>
      </c>
      <c r="E228" s="0" t="s">
        <v>364</v>
      </c>
      <c r="F228" s="0" t="s">
        <v>403</v>
      </c>
      <c r="G228" s="0" t="s">
        <v>366</v>
      </c>
      <c r="H228" s="0" t="s">
        <v>367</v>
      </c>
      <c r="I228" s="0" t="n">
        <f aca="false">CHA_BON</f>
        <v>2</v>
      </c>
      <c r="J228" s="0" t="s">
        <v>14</v>
      </c>
      <c r="K228" s="0" t="n">
        <v>2</v>
      </c>
      <c r="L228" s="0" t="n">
        <f aca="false">CHA_BON</f>
        <v>2</v>
      </c>
      <c r="M228" s="0" t="str">
        <f aca="false">CONCATENATE("you and each ally within 5 squares of the paladin gain temporary hit points equal to ",WIS_BON+5,"","")</f>
        <v>you and each ally within 5 squares of the paladin gain temporary hit points equal to 9</v>
      </c>
      <c r="N228" s="0" t="str">
        <f aca="false">""</f>
        <v/>
      </c>
      <c r="O228" s="0" t="str">
        <f aca="false">""</f>
        <v/>
      </c>
      <c r="P228" s="9" t="s">
        <v>368</v>
      </c>
      <c r="Q228" s="0" t="s">
        <v>693</v>
      </c>
      <c r="R228" s="0" t="s">
        <v>73</v>
      </c>
      <c r="S228" s="0" t="str">
        <f aca="false">""</f>
        <v/>
      </c>
      <c r="T228" s="0" t="s">
        <v>73</v>
      </c>
    </row>
    <row r="229" customFormat="false" ht="13.2" hidden="false" customHeight="false" outlineLevel="0" collapsed="false">
      <c r="A229" s="0" t="s">
        <v>694</v>
      </c>
      <c r="B229" s="0" t="n">
        <v>3</v>
      </c>
      <c r="C229" s="0" t="s">
        <v>45</v>
      </c>
      <c r="D229" s="0" t="s">
        <v>369</v>
      </c>
      <c r="E229" s="0" t="s">
        <v>364</v>
      </c>
      <c r="F229" s="0" t="s">
        <v>396</v>
      </c>
      <c r="G229" s="0" t="s">
        <v>366</v>
      </c>
      <c r="H229" s="0" t="s">
        <v>367</v>
      </c>
      <c r="I229" s="0" t="n">
        <f aca="false">STR_BON</f>
        <v>2</v>
      </c>
      <c r="J229" s="0" t="s">
        <v>14</v>
      </c>
      <c r="K229" s="0" t="n">
        <v>2</v>
      </c>
      <c r="L229" s="0" t="n">
        <f aca="false">STR_BON</f>
        <v>2</v>
      </c>
      <c r="M229" s="0" t="str">
        <f aca="false">CONCATENATE("you push the target a number of squares equal to ",WIS_BON,"","")</f>
        <v>you push the target a number of squares equal to 4</v>
      </c>
      <c r="N229" s="0" t="str">
        <f aca="false">""</f>
        <v/>
      </c>
      <c r="O229" s="0" t="str">
        <f aca="false">""</f>
        <v/>
      </c>
      <c r="P229" s="9" t="s">
        <v>368</v>
      </c>
      <c r="Q229" s="0" t="s">
        <v>694</v>
      </c>
      <c r="R229" s="0" t="s">
        <v>73</v>
      </c>
      <c r="S229" s="0" t="str">
        <f aca="false">""</f>
        <v/>
      </c>
      <c r="T229" s="0" t="s">
        <v>73</v>
      </c>
    </row>
    <row r="230" customFormat="false" ht="13.2" hidden="false" customHeight="false" outlineLevel="0" collapsed="false">
      <c r="A230" s="0" t="s">
        <v>695</v>
      </c>
      <c r="B230" s="0" t="n">
        <v>5</v>
      </c>
      <c r="C230" s="0" t="s">
        <v>45</v>
      </c>
      <c r="D230" s="0" t="s">
        <v>371</v>
      </c>
      <c r="E230" s="0" t="s">
        <v>364</v>
      </c>
      <c r="F230" s="0" t="s">
        <v>690</v>
      </c>
      <c r="G230" s="0" t="s">
        <v>471</v>
      </c>
      <c r="H230" s="0" t="s">
        <v>442</v>
      </c>
      <c r="I230" s="0" t="n">
        <f aca="false">CHA_BON</f>
        <v>2</v>
      </c>
      <c r="J230" s="0" t="s">
        <v>16</v>
      </c>
      <c r="K230" s="0" t="s">
        <v>416</v>
      </c>
      <c r="L230" s="0" t="n">
        <f aca="false">CHA_BON</f>
        <v>2</v>
      </c>
      <c r="M230" s="0" t="str">
        <f aca="false">""</f>
        <v/>
      </c>
      <c r="N230" s="0" t="str">
        <f aca="false">""</f>
        <v/>
      </c>
      <c r="O230" s="0" t="str">
        <f aca="false">CONCATENATE("The burst creates a zone of bright light. The paladin and each ally within the zone gain a +1 power bonus to all defenses until the end of the encounter","")</f>
        <v>The burst creates a zone of bright light. The paladin and each ally within the zone gain a +1 power bonus to all defenses until the end of the encounter</v>
      </c>
      <c r="P230" s="9" t="s">
        <v>112</v>
      </c>
      <c r="Q230" s="0" t="s">
        <v>695</v>
      </c>
      <c r="R230" s="0" t="str">
        <f aca="false">""</f>
        <v/>
      </c>
      <c r="S230" s="0" t="s">
        <v>472</v>
      </c>
      <c r="T230" s="0" t="str">
        <f aca="false">""</f>
        <v/>
      </c>
    </row>
    <row r="231" customFormat="false" ht="13.2" hidden="false" customHeight="false" outlineLevel="0" collapsed="false">
      <c r="A231" s="0" t="s">
        <v>696</v>
      </c>
      <c r="B231" s="0" t="n">
        <v>5</v>
      </c>
      <c r="C231" s="0" t="s">
        <v>45</v>
      </c>
      <c r="D231" s="0" t="s">
        <v>371</v>
      </c>
      <c r="E231" s="0" t="s">
        <v>364</v>
      </c>
      <c r="F231" s="0" t="s">
        <v>483</v>
      </c>
      <c r="G231" s="0" t="s">
        <v>366</v>
      </c>
      <c r="H231" s="0" t="s">
        <v>367</v>
      </c>
      <c r="I231" s="0" t="n">
        <f aca="false">STR_BON</f>
        <v>2</v>
      </c>
      <c r="J231" s="0" t="s">
        <v>14</v>
      </c>
      <c r="K231" s="0" t="n">
        <v>4</v>
      </c>
      <c r="L231" s="0" t="n">
        <f aca="false">STR_BON</f>
        <v>2</v>
      </c>
      <c r="M231" s="0" t="str">
        <f aca="false">""</f>
        <v/>
      </c>
      <c r="N231" s="0" t="str">
        <f aca="false">""</f>
        <v/>
      </c>
      <c r="O231" s="0" t="str">
        <f aca="false">CONCATENATE("Half damage","")</f>
        <v>Half damage</v>
      </c>
      <c r="P231" s="9" t="s">
        <v>368</v>
      </c>
      <c r="Q231" s="0" t="s">
        <v>696</v>
      </c>
      <c r="R231" s="0" t="s">
        <v>73</v>
      </c>
      <c r="S231" s="0" t="str">
        <f aca="false">""</f>
        <v/>
      </c>
      <c r="T231" s="0" t="s">
        <v>465</v>
      </c>
    </row>
    <row r="232" customFormat="false" ht="13.2" hidden="false" customHeight="false" outlineLevel="0" collapsed="false">
      <c r="A232" s="0" t="s">
        <v>697</v>
      </c>
      <c r="B232" s="0" t="n">
        <v>5</v>
      </c>
      <c r="C232" s="0" t="s">
        <v>45</v>
      </c>
      <c r="D232" s="0" t="s">
        <v>371</v>
      </c>
      <c r="E232" s="0" t="s">
        <v>364</v>
      </c>
      <c r="F232" s="0" t="s">
        <v>448</v>
      </c>
      <c r="G232" s="0" t="s">
        <v>427</v>
      </c>
      <c r="H232" s="0" t="s">
        <v>367</v>
      </c>
      <c r="I232" s="0" t="n">
        <f aca="false">CHA_BON</f>
        <v>2</v>
      </c>
      <c r="J232" s="0" t="s">
        <v>15</v>
      </c>
      <c r="K232" s="0" t="s">
        <v>450</v>
      </c>
      <c r="L232" s="0" t="n">
        <f aca="false">CHA_BON</f>
        <v>2</v>
      </c>
      <c r="M232" s="0" t="str">
        <f aca="false">CONCATENATE("the target gains vulnerability 5 to radiant damage until the end of the encounter","")</f>
        <v>the target gains vulnerability 5 to radiant damage until the end of the encounter</v>
      </c>
      <c r="N232" s="0" t="str">
        <f aca="false">""</f>
        <v/>
      </c>
      <c r="O232" s="0" t="str">
        <f aca="false">CONCATENATE("Half damage, and the target gains no vulnerability","")</f>
        <v>Half damage, and the target gains no vulnerability</v>
      </c>
      <c r="P232" s="9" t="s">
        <v>390</v>
      </c>
      <c r="Q232" s="0" t="s">
        <v>697</v>
      </c>
      <c r="R232" s="0" t="s">
        <v>434</v>
      </c>
      <c r="S232" s="0" t="str">
        <f aca="false">""</f>
        <v/>
      </c>
      <c r="T232" s="0" t="s">
        <v>434</v>
      </c>
    </row>
    <row r="233" customFormat="false" ht="13.2" hidden="false" customHeight="false" outlineLevel="0" collapsed="false">
      <c r="A233" s="0" t="s">
        <v>698</v>
      </c>
      <c r="B233" s="0" t="n">
        <v>6</v>
      </c>
      <c r="C233" s="0" t="s">
        <v>54</v>
      </c>
      <c r="D233" s="0" t="s">
        <v>371</v>
      </c>
      <c r="E233" s="0" t="s">
        <v>372</v>
      </c>
      <c r="F233" s="0" t="s">
        <v>95</v>
      </c>
      <c r="G233" s="0" t="s">
        <v>427</v>
      </c>
      <c r="H233" s="0" t="str">
        <f aca="false">""</f>
        <v/>
      </c>
      <c r="I233" s="0" t="str">
        <f aca="false">""</f>
        <v/>
      </c>
      <c r="J233" s="0" t="str">
        <f aca="false">""</f>
        <v/>
      </c>
      <c r="K233" s="0" t="str">
        <f aca="false">""</f>
        <v/>
      </c>
      <c r="L233" s="0" t="str">
        <f aca="false">""</f>
        <v/>
      </c>
      <c r="M233" s="0" t="str">
        <f aca="false">""</f>
        <v/>
      </c>
      <c r="N233" s="0" t="str">
        <f aca="false">""</f>
        <v/>
      </c>
      <c r="O233" s="0" t="str">
        <f aca="false">CONCATENATE("Choose an ally within 5 squares of you. The paladin take half that ally's damage until the end of the encounter or until the paladin end the effect as a free action. No power or effect can reduce the"," damage the paladin take from this power","")</f>
        <v>Choose an ally within 5 squares of you. The paladin take half that ally's damage until the end of the encounter or until the paladin end the effect as a free action. No power or effect can reduce the damage the paladin take from this power</v>
      </c>
      <c r="P233" s="9" t="s">
        <v>390</v>
      </c>
      <c r="Q233" s="0" t="s">
        <v>698</v>
      </c>
      <c r="R233" s="0" t="str">
        <f aca="false">""</f>
        <v/>
      </c>
      <c r="S233" s="0" t="str">
        <f aca="false">""</f>
        <v/>
      </c>
      <c r="T233" s="0" t="str">
        <f aca="false">""</f>
        <v/>
      </c>
    </row>
    <row r="234" customFormat="false" ht="13.2" hidden="false" customHeight="false" outlineLevel="0" collapsed="false">
      <c r="A234" s="0" t="s">
        <v>699</v>
      </c>
      <c r="B234" s="0" t="n">
        <v>6</v>
      </c>
      <c r="C234" s="0" t="s">
        <v>54</v>
      </c>
      <c r="D234" s="0" t="s">
        <v>371</v>
      </c>
      <c r="E234" s="0" t="s">
        <v>372</v>
      </c>
      <c r="F234" s="0" t="s">
        <v>95</v>
      </c>
      <c r="G234" s="0" t="s">
        <v>700</v>
      </c>
      <c r="H234" s="0" t="str">
        <f aca="false">""</f>
        <v/>
      </c>
      <c r="I234" s="0" t="str">
        <f aca="false">""</f>
        <v/>
      </c>
      <c r="J234" s="0" t="str">
        <f aca="false">""</f>
        <v/>
      </c>
      <c r="K234" s="0" t="str">
        <f aca="false">""</f>
        <v/>
      </c>
      <c r="L234" s="0" t="str">
        <f aca="false">""</f>
        <v/>
      </c>
      <c r="M234" s="0" t="str">
        <f aca="false">""</f>
        <v/>
      </c>
      <c r="N234" s="0" t="str">
        <f aca="false">""</f>
        <v/>
      </c>
      <c r="O234" s="0" t="str">
        <f aca="false">CONCATENATE("Until the end of the encounter, targets can communicate telepathically with each other out to a range of 20 squares, and the paladin's aid another actions give a +4 bonus instead of +2","")</f>
        <v>Until the end of the encounter, targets can communicate telepathically with each other out to a range of 20 squares, and the paladin's aid another actions give a +4 bonus instead of +2</v>
      </c>
      <c r="P234" s="9" t="s">
        <v>112</v>
      </c>
      <c r="Q234" s="0" t="s">
        <v>699</v>
      </c>
      <c r="R234" s="0" t="str">
        <f aca="false">""</f>
        <v/>
      </c>
      <c r="S234" s="0" t="s">
        <v>701</v>
      </c>
      <c r="T234" s="0" t="str">
        <f aca="false">""</f>
        <v/>
      </c>
    </row>
    <row r="235" customFormat="false" ht="13.2" hidden="false" customHeight="false" outlineLevel="0" collapsed="false">
      <c r="A235" s="0" t="s">
        <v>702</v>
      </c>
      <c r="B235" s="0" t="n">
        <v>6</v>
      </c>
      <c r="C235" s="0" t="s">
        <v>54</v>
      </c>
      <c r="D235" s="0" t="s">
        <v>371</v>
      </c>
      <c r="E235" s="0" t="s">
        <v>372</v>
      </c>
      <c r="F235" s="0" t="s">
        <v>95</v>
      </c>
      <c r="G235" s="0" t="s">
        <v>491</v>
      </c>
      <c r="H235" s="0" t="str">
        <f aca="false">""</f>
        <v/>
      </c>
      <c r="I235" s="0" t="str">
        <f aca="false">""</f>
        <v/>
      </c>
      <c r="J235" s="0" t="str">
        <f aca="false">""</f>
        <v/>
      </c>
      <c r="K235" s="0" t="str">
        <f aca="false">""</f>
        <v/>
      </c>
      <c r="L235" s="0" t="str">
        <f aca="false">""</f>
        <v/>
      </c>
      <c r="M235" s="0" t="str">
        <f aca="false">""</f>
        <v/>
      </c>
      <c r="N235" s="0" t="str">
        <f aca="false">""</f>
        <v/>
      </c>
      <c r="O235" s="0" t="str">
        <f aca="false">CONCATENATE("The targets add ",CHA_BON," to damage rolls until the end of the encounter","")</f>
        <v>The targets add 2 to damage rolls until the end of the encounter</v>
      </c>
      <c r="P235" s="9" t="s">
        <v>112</v>
      </c>
      <c r="Q235" s="0" t="s">
        <v>702</v>
      </c>
      <c r="R235" s="0" t="str">
        <f aca="false">""</f>
        <v/>
      </c>
      <c r="S235" s="0" t="s">
        <v>443</v>
      </c>
      <c r="T235" s="0" t="str">
        <f aca="false">""</f>
        <v/>
      </c>
    </row>
    <row r="236" customFormat="false" ht="13.2" hidden="false" customHeight="false" outlineLevel="0" collapsed="false">
      <c r="A236" s="0" t="s">
        <v>703</v>
      </c>
      <c r="B236" s="0" t="n">
        <v>7</v>
      </c>
      <c r="C236" s="0" t="s">
        <v>45</v>
      </c>
      <c r="D236" s="0" t="s">
        <v>369</v>
      </c>
      <c r="E236" s="0" t="s">
        <v>364</v>
      </c>
      <c r="F236" s="0" t="s">
        <v>528</v>
      </c>
      <c r="G236" s="0" t="s">
        <v>427</v>
      </c>
      <c r="H236" s="0" t="s">
        <v>367</v>
      </c>
      <c r="I236" s="0" t="n">
        <f aca="false">CHA_BON</f>
        <v>2</v>
      </c>
      <c r="J236" s="0" t="s">
        <v>17</v>
      </c>
      <c r="K236" s="0" t="s">
        <v>487</v>
      </c>
      <c r="L236" s="0" t="n">
        <f aca="false">CHA_BON</f>
        <v>2</v>
      </c>
      <c r="M236" s="0" t="str">
        <f aca="false">CONCATENATE("you pull the target a number of squares equal to ",WIS_BON,"","")</f>
        <v>you pull the target a number of squares equal to 4</v>
      </c>
      <c r="N236" s="0" t="str">
        <f aca="false">""</f>
        <v/>
      </c>
      <c r="O236" s="0" t="str">
        <f aca="false">""</f>
        <v/>
      </c>
      <c r="P236" s="9" t="s">
        <v>390</v>
      </c>
      <c r="Q236" s="0" t="s">
        <v>703</v>
      </c>
      <c r="R236" s="0" t="str">
        <f aca="false">""</f>
        <v/>
      </c>
      <c r="S236" s="0" t="str">
        <f aca="false">""</f>
        <v/>
      </c>
      <c r="T236" s="0" t="str">
        <f aca="false">""</f>
        <v/>
      </c>
    </row>
    <row r="237" customFormat="false" ht="13.2" hidden="false" customHeight="false" outlineLevel="0" collapsed="false">
      <c r="A237" s="0" t="s">
        <v>704</v>
      </c>
      <c r="B237" s="0" t="n">
        <v>7</v>
      </c>
      <c r="C237" s="0" t="s">
        <v>45</v>
      </c>
      <c r="D237" s="0" t="s">
        <v>369</v>
      </c>
      <c r="E237" s="0" t="s">
        <v>364</v>
      </c>
      <c r="F237" s="0" t="s">
        <v>705</v>
      </c>
      <c r="G237" s="0" t="s">
        <v>366</v>
      </c>
      <c r="H237" s="0" t="str">
        <f aca="false">""</f>
        <v/>
      </c>
      <c r="I237" s="0" t="str">
        <f aca="false">""</f>
        <v/>
      </c>
      <c r="J237" s="0" t="str">
        <f aca="false">""</f>
        <v/>
      </c>
      <c r="K237" s="0" t="str">
        <f aca="false">""</f>
        <v/>
      </c>
      <c r="L237" s="0" t="str">
        <f aca="false">""</f>
        <v/>
      </c>
      <c r="M237" s="0" t="str">
        <f aca="false">""</f>
        <v/>
      </c>
      <c r="N237" s="0" t="str">
        <f aca="false">""</f>
        <v/>
      </c>
      <c r="O237" s="0" t="str">
        <f aca="false">CONCATENATE("The paladin and the target swap places. If an enemy is now within the paladin's melee reach, the paladin can make a secondary attack against it","")</f>
        <v>The paladin and the target swap places. If an enemy is now within the paladin's melee reach, the paladin can make a secondary attack against it</v>
      </c>
      <c r="P237" s="9" t="s">
        <v>368</v>
      </c>
      <c r="Q237" s="0" t="s">
        <v>704</v>
      </c>
      <c r="R237" s="0" t="s">
        <v>73</v>
      </c>
      <c r="S237" s="0" t="str">
        <f aca="false">""</f>
        <v/>
      </c>
      <c r="T237" s="0" t="s">
        <v>73</v>
      </c>
    </row>
    <row r="238" customFormat="false" ht="13.2" hidden="false" customHeight="false" outlineLevel="0" collapsed="false">
      <c r="A238" s="0" t="s">
        <v>706</v>
      </c>
      <c r="B238" s="0" t="n">
        <v>7</v>
      </c>
      <c r="C238" s="0" t="s">
        <v>45</v>
      </c>
      <c r="D238" s="0" t="s">
        <v>369</v>
      </c>
      <c r="E238" s="0" t="s">
        <v>364</v>
      </c>
      <c r="F238" s="0" t="s">
        <v>448</v>
      </c>
      <c r="G238" s="0" t="s">
        <v>491</v>
      </c>
      <c r="H238" s="0" t="s">
        <v>442</v>
      </c>
      <c r="I238" s="0" t="n">
        <f aca="false">CHA_BON</f>
        <v>2</v>
      </c>
      <c r="J238" s="0" t="s">
        <v>17</v>
      </c>
      <c r="K238" s="0" t="s">
        <v>422</v>
      </c>
      <c r="L238" s="0" t="n">
        <f aca="false">CHA_BON</f>
        <v>2</v>
      </c>
      <c r="M238" s="0" t="str">
        <f aca="false">CONCATENATE("the target is dazed until the end of the paladin's next turn","")</f>
        <v>the target is dazed until the end of the paladin's next turn</v>
      </c>
      <c r="N238" s="0" t="str">
        <f aca="false">""</f>
        <v/>
      </c>
      <c r="O238" s="0" t="str">
        <f aca="false">""</f>
        <v/>
      </c>
      <c r="P238" s="9" t="s">
        <v>112</v>
      </c>
      <c r="Q238" s="0" t="s">
        <v>706</v>
      </c>
      <c r="R238" s="0" t="s">
        <v>434</v>
      </c>
      <c r="S238" s="0" t="s">
        <v>443</v>
      </c>
      <c r="T238" s="0" t="s">
        <v>434</v>
      </c>
    </row>
    <row r="239" customFormat="false" ht="13.2" hidden="false" customHeight="false" outlineLevel="0" collapsed="false">
      <c r="A239" s="0" t="s">
        <v>707</v>
      </c>
      <c r="B239" s="0" t="n">
        <v>7</v>
      </c>
      <c r="C239" s="0" t="s">
        <v>45</v>
      </c>
      <c r="D239" s="0" t="s">
        <v>369</v>
      </c>
      <c r="E239" s="0" t="s">
        <v>364</v>
      </c>
      <c r="F239" s="0" t="s">
        <v>445</v>
      </c>
      <c r="G239" s="0" t="s">
        <v>366</v>
      </c>
      <c r="H239" s="0" t="s">
        <v>367</v>
      </c>
      <c r="I239" s="0" t="n">
        <f aca="false">STR_BON</f>
        <v>2</v>
      </c>
      <c r="J239" s="0" t="s">
        <v>14</v>
      </c>
      <c r="K239" s="0" t="n">
        <v>2</v>
      </c>
      <c r="L239" s="0" t="n">
        <f aca="false">STR_BON</f>
        <v>2</v>
      </c>
      <c r="M239" s="0" t="str">
        <f aca="false">CONCATENATE("the target is knocked prone","")</f>
        <v>the target is knocked prone</v>
      </c>
      <c r="N239" s="0" t="str">
        <f aca="false">""</f>
        <v/>
      </c>
      <c r="O239" s="0" t="str">
        <f aca="false">""</f>
        <v/>
      </c>
      <c r="P239" s="9" t="s">
        <v>368</v>
      </c>
      <c r="Q239" s="0" t="s">
        <v>707</v>
      </c>
      <c r="R239" s="0" t="s">
        <v>73</v>
      </c>
      <c r="S239" s="0" t="str">
        <f aca="false">""</f>
        <v/>
      </c>
      <c r="T239" s="0" t="s">
        <v>466</v>
      </c>
    </row>
    <row r="240" customFormat="false" ht="13.2" hidden="false" customHeight="false" outlineLevel="0" collapsed="false">
      <c r="A240" s="0" t="s">
        <v>708</v>
      </c>
      <c r="B240" s="0" t="n">
        <v>9</v>
      </c>
      <c r="C240" s="0" t="s">
        <v>45</v>
      </c>
      <c r="D240" s="0" t="s">
        <v>371</v>
      </c>
      <c r="E240" s="0" t="s">
        <v>364</v>
      </c>
      <c r="F240" s="0" t="s">
        <v>448</v>
      </c>
      <c r="G240" s="0" t="s">
        <v>491</v>
      </c>
      <c r="H240" s="0" t="s">
        <v>442</v>
      </c>
      <c r="I240" s="0" t="n">
        <f aca="false">CHA_BON</f>
        <v>2</v>
      </c>
      <c r="J240" s="0" t="s">
        <v>17</v>
      </c>
      <c r="K240" s="0" t="s">
        <v>437</v>
      </c>
      <c r="L240" s="0" t="n">
        <f aca="false">CHA_BON</f>
        <v>2</v>
      </c>
      <c r="M240" s="0" t="str">
        <f aca="false">""</f>
        <v/>
      </c>
      <c r="N240" s="0" t="str">
        <f aca="false">""</f>
        <v/>
      </c>
      <c r="O240" s="0" t="str">
        <f aca="false">CONCATENATE("Any enemy that starts its turn adjacent to the paladin is slowed until the end of the paladin's next turn","")</f>
        <v>Any enemy that starts its turn adjacent to the paladin is slowed until the end of the paladin's next turn</v>
      </c>
      <c r="P240" s="9" t="s">
        <v>112</v>
      </c>
      <c r="Q240" s="0" t="s">
        <v>708</v>
      </c>
      <c r="R240" s="0" t="s">
        <v>434</v>
      </c>
      <c r="S240" s="0" t="s">
        <v>443</v>
      </c>
      <c r="T240" s="0" t="s">
        <v>434</v>
      </c>
    </row>
    <row r="241" customFormat="false" ht="13.2" hidden="false" customHeight="false" outlineLevel="0" collapsed="false">
      <c r="A241" s="0" t="s">
        <v>709</v>
      </c>
      <c r="B241" s="0" t="n">
        <v>9</v>
      </c>
      <c r="C241" s="0" t="s">
        <v>45</v>
      </c>
      <c r="D241" s="0" t="s">
        <v>371</v>
      </c>
      <c r="E241" s="0" t="s">
        <v>364</v>
      </c>
      <c r="F241" s="0" t="s">
        <v>448</v>
      </c>
      <c r="G241" s="0" t="s">
        <v>491</v>
      </c>
      <c r="H241" s="0" t="s">
        <v>442</v>
      </c>
      <c r="I241" s="0" t="n">
        <f aca="false">CHA_BON</f>
        <v>2</v>
      </c>
      <c r="J241" s="0" t="s">
        <v>17</v>
      </c>
      <c r="K241" s="0" t="s">
        <v>437</v>
      </c>
      <c r="L241" s="0" t="n">
        <f aca="false">CHA_BON</f>
        <v>2</v>
      </c>
      <c r="M241" s="0" t="str">
        <f aca="false">""</f>
        <v/>
      </c>
      <c r="N241" s="0" t="str">
        <f aca="false">""</f>
        <v/>
      </c>
      <c r="O241" s="0" t="str">
        <f aca="false">CONCATENATE("The targets are weakened (save ends)","")</f>
        <v>The targets are weakened (save ends)</v>
      </c>
      <c r="P241" s="9" t="s">
        <v>112</v>
      </c>
      <c r="Q241" s="0" t="s">
        <v>709</v>
      </c>
      <c r="R241" s="0" t="s">
        <v>434</v>
      </c>
      <c r="S241" s="0" t="s">
        <v>443</v>
      </c>
      <c r="T241" s="0" t="s">
        <v>434</v>
      </c>
    </row>
    <row r="242" customFormat="false" ht="13.2" hidden="false" customHeight="false" outlineLevel="0" collapsed="false">
      <c r="A242" s="0" t="s">
        <v>710</v>
      </c>
      <c r="B242" s="0" t="n">
        <v>9</v>
      </c>
      <c r="C242" s="0" t="s">
        <v>45</v>
      </c>
      <c r="D242" s="0" t="s">
        <v>371</v>
      </c>
      <c r="E242" s="0" t="s">
        <v>364</v>
      </c>
      <c r="F242" s="0" t="s">
        <v>448</v>
      </c>
      <c r="G242" s="0" t="s">
        <v>449</v>
      </c>
      <c r="H242" s="0" t="s">
        <v>367</v>
      </c>
      <c r="I242" s="0" t="n">
        <f aca="false">CHA_BON</f>
        <v>2</v>
      </c>
      <c r="J242" s="0" t="s">
        <v>15</v>
      </c>
      <c r="K242" s="0" t="s">
        <v>496</v>
      </c>
      <c r="L242" s="0" t="n">
        <f aca="false">CHA_BON</f>
        <v>2</v>
      </c>
      <c r="M242" s="0" t="str">
        <f aca="false">CONCATENATE("you push the target 3 squares","")</f>
        <v>you push the target 3 squares</v>
      </c>
      <c r="N242" s="0" t="str">
        <f aca="false">""</f>
        <v/>
      </c>
      <c r="O242" s="0" t="str">
        <f aca="false">CONCATENATE("Half damage, and no secondary attack","")</f>
        <v>Half damage, and no secondary attack</v>
      </c>
      <c r="P242" s="9" t="s">
        <v>390</v>
      </c>
      <c r="Q242" s="0" t="s">
        <v>710</v>
      </c>
      <c r="R242" s="0" t="s">
        <v>434</v>
      </c>
      <c r="S242" s="0" t="str">
        <f aca="false">""</f>
        <v/>
      </c>
      <c r="T242" s="0" t="s">
        <v>434</v>
      </c>
    </row>
    <row r="243" customFormat="false" ht="13.2" hidden="false" customHeight="false" outlineLevel="0" collapsed="false">
      <c r="A243" s="0" t="s">
        <v>711</v>
      </c>
      <c r="B243" s="0" t="n">
        <v>10</v>
      </c>
      <c r="C243" s="0" t="s">
        <v>54</v>
      </c>
      <c r="D243" s="0" t="s">
        <v>369</v>
      </c>
      <c r="E243" s="0" t="s">
        <v>372</v>
      </c>
      <c r="F243" s="0" t="s">
        <v>95</v>
      </c>
      <c r="G243" s="0" t="s">
        <v>427</v>
      </c>
      <c r="H243" s="0" t="str">
        <f aca="false">""</f>
        <v/>
      </c>
      <c r="I243" s="0" t="str">
        <f aca="false">""</f>
        <v/>
      </c>
      <c r="J243" s="0" t="str">
        <f aca="false">""</f>
        <v/>
      </c>
      <c r="K243" s="0" t="str">
        <f aca="false">""</f>
        <v/>
      </c>
      <c r="L243" s="0" t="str">
        <f aca="false">""</f>
        <v/>
      </c>
      <c r="M243" s="0" t="str">
        <f aca="false">""</f>
        <v/>
      </c>
      <c r="N243" s="0" t="str">
        <f aca="false">""</f>
        <v/>
      </c>
      <c r="O243" s="0" t="str">
        <f aca="false">CONCATENATE("The target makes a saving throw with a +2 bonus","")</f>
        <v>The target makes a saving throw with a +2 bonus</v>
      </c>
      <c r="P243" s="9" t="s">
        <v>390</v>
      </c>
      <c r="Q243" s="0" t="s">
        <v>711</v>
      </c>
      <c r="R243" s="0" t="str">
        <f aca="false">""</f>
        <v/>
      </c>
      <c r="S243" s="0" t="str">
        <f aca="false">""</f>
        <v/>
      </c>
      <c r="T243" s="0" t="str">
        <f aca="false">""</f>
        <v/>
      </c>
    </row>
    <row r="244" customFormat="false" ht="13.2" hidden="false" customHeight="false" outlineLevel="0" collapsed="false">
      <c r="A244" s="0" t="s">
        <v>712</v>
      </c>
      <c r="B244" s="0" t="n">
        <v>10</v>
      </c>
      <c r="C244" s="0" t="s">
        <v>54</v>
      </c>
      <c r="D244" s="0" t="s">
        <v>371</v>
      </c>
      <c r="E244" s="0" t="str">
        <f aca="false">""</f>
        <v/>
      </c>
      <c r="F244" s="0" t="s">
        <v>95</v>
      </c>
      <c r="H244" s="0" t="str">
        <f aca="false">""</f>
        <v/>
      </c>
      <c r="I244" s="0" t="str">
        <f aca="false">""</f>
        <v/>
      </c>
      <c r="J244" s="0" t="str">
        <f aca="false">""</f>
        <v/>
      </c>
      <c r="K244" s="0" t="str">
        <f aca="false">""</f>
        <v/>
      </c>
      <c r="L244" s="0" t="str">
        <f aca="false">""</f>
        <v/>
      </c>
      <c r="M244" s="0" t="str">
        <f aca="false">""</f>
        <v/>
      </c>
      <c r="N244" s="0" t="str">
        <f aca="false">""</f>
        <v/>
      </c>
      <c r="O244" s="0" t="str">
        <f aca="false">""</f>
        <v/>
      </c>
      <c r="P244" s="9" t="str">
        <f aca="false">""</f>
        <v/>
      </c>
      <c r="Q244" s="0" t="s">
        <v>712</v>
      </c>
      <c r="R244" s="0" t="str">
        <f aca="false">""</f>
        <v/>
      </c>
      <c r="S244" s="0" t="str">
        <f aca="false">""</f>
        <v/>
      </c>
      <c r="T244" s="0" t="str">
        <f aca="false">""</f>
        <v/>
      </c>
    </row>
    <row r="245" customFormat="false" ht="13.2" hidden="false" customHeight="false" outlineLevel="0" collapsed="false">
      <c r="A245" s="0" t="s">
        <v>713</v>
      </c>
      <c r="B245" s="0" t="n">
        <v>10</v>
      </c>
      <c r="C245" s="0" t="s">
        <v>54</v>
      </c>
      <c r="D245" s="0" t="s">
        <v>371</v>
      </c>
      <c r="E245" s="0" t="s">
        <v>364</v>
      </c>
      <c r="F245" s="0" t="s">
        <v>95</v>
      </c>
      <c r="G245" s="0" t="s">
        <v>471</v>
      </c>
      <c r="H245" s="0" t="str">
        <f aca="false">""</f>
        <v/>
      </c>
      <c r="I245" s="0" t="str">
        <f aca="false">""</f>
        <v/>
      </c>
      <c r="J245" s="0" t="str">
        <f aca="false">""</f>
        <v/>
      </c>
      <c r="K245" s="0" t="str">
        <f aca="false">""</f>
        <v/>
      </c>
      <c r="L245" s="0" t="str">
        <f aca="false">""</f>
        <v/>
      </c>
      <c r="M245" s="0" t="str">
        <f aca="false">""</f>
        <v/>
      </c>
      <c r="N245" s="0" t="str">
        <f aca="false">""</f>
        <v/>
      </c>
      <c r="O245" s="0" t="str">
        <f aca="false">CONCATENATE("The targets make saving throws against every effect that a save can end","")</f>
        <v>The targets make saving throws against every effect that a save can end</v>
      </c>
      <c r="P245" s="9" t="s">
        <v>112</v>
      </c>
      <c r="Q245" s="0" t="s">
        <v>713</v>
      </c>
      <c r="R245" s="0" t="str">
        <f aca="false">""</f>
        <v/>
      </c>
      <c r="S245" s="0" t="s">
        <v>472</v>
      </c>
      <c r="T245" s="0" t="str">
        <f aca="false">""</f>
        <v/>
      </c>
    </row>
    <row r="246" customFormat="false" ht="13.2" hidden="false" customHeight="false" outlineLevel="0" collapsed="false">
      <c r="A246" s="0" t="s">
        <v>714</v>
      </c>
      <c r="B246" s="0" t="n">
        <v>13</v>
      </c>
      <c r="C246" s="0" t="s">
        <v>45</v>
      </c>
      <c r="D246" s="0" t="s">
        <v>369</v>
      </c>
      <c r="E246" s="0" t="s">
        <v>364</v>
      </c>
      <c r="F246" s="0" t="s">
        <v>396</v>
      </c>
      <c r="G246" s="0" t="s">
        <v>366</v>
      </c>
      <c r="H246" s="0" t="s">
        <v>367</v>
      </c>
      <c r="I246" s="0" t="n">
        <f aca="false">CHA_BON</f>
        <v>2</v>
      </c>
      <c r="J246" s="0" t="s">
        <v>17</v>
      </c>
      <c r="K246" s="0" t="n">
        <v>2</v>
      </c>
      <c r="L246" s="0" t="n">
        <f aca="false">CHA_BON</f>
        <v>2</v>
      </c>
      <c r="M246" s="0" t="str">
        <f aca="false">CONCATENATE("the target is immobilized until the end of the paladin's next turn","")</f>
        <v>the target is immobilized until the end of the paladin's next turn</v>
      </c>
      <c r="N246" s="0" t="str">
        <f aca="false">""</f>
        <v/>
      </c>
      <c r="O246" s="0" t="str">
        <f aca="false">""</f>
        <v/>
      </c>
      <c r="P246" s="9" t="s">
        <v>368</v>
      </c>
      <c r="Q246" s="0" t="s">
        <v>714</v>
      </c>
      <c r="R246" s="0" t="s">
        <v>73</v>
      </c>
      <c r="S246" s="0" t="str">
        <f aca="false">""</f>
        <v/>
      </c>
      <c r="T246" s="0" t="s">
        <v>73</v>
      </c>
    </row>
    <row r="247" customFormat="false" ht="13.2" hidden="false" customHeight="false" outlineLevel="0" collapsed="false">
      <c r="A247" s="0" t="s">
        <v>715</v>
      </c>
      <c r="B247" s="0" t="n">
        <v>13</v>
      </c>
      <c r="C247" s="0" t="s">
        <v>45</v>
      </c>
      <c r="E247" s="0" t="s">
        <v>364</v>
      </c>
      <c r="G247" s="0" t="s">
        <v>366</v>
      </c>
      <c r="H247" s="0" t="s">
        <v>716</v>
      </c>
      <c r="I247" s="0" t="n">
        <f aca="false">STR_BON</f>
        <v>2</v>
      </c>
      <c r="J247" s="0" t="s">
        <v>14</v>
      </c>
      <c r="K247" s="0" t="n">
        <v>3</v>
      </c>
      <c r="L247" s="0" t="n">
        <f aca="false">STR_BON</f>
        <v>2</v>
      </c>
      <c r="M247" s="0" t="str">
        <f aca="false">CONCATENATE("the target is marked until the end of the paladin's next turn","")</f>
        <v>the target is marked until the end of the paladin's next turn</v>
      </c>
      <c r="N247" s="0" t="str">
        <f aca="false">""</f>
        <v/>
      </c>
      <c r="O247" s="0" t="str">
        <f aca="false">CONCATENATE("The paladin can fly a number of squares equal to ",WIS_BON," and make an attack","")</f>
        <v>The paladin can fly a number of squares equal to 4 and make an attack</v>
      </c>
      <c r="P247" s="9" t="s">
        <v>368</v>
      </c>
      <c r="Q247" s="0" t="s">
        <v>715</v>
      </c>
      <c r="R247" s="0" t="str">
        <f aca="false">""</f>
        <v/>
      </c>
      <c r="S247" s="0" t="str">
        <f aca="false">""</f>
        <v/>
      </c>
      <c r="T247" s="0" t="str">
        <f aca="false">""</f>
        <v/>
      </c>
    </row>
    <row r="248" customFormat="false" ht="13.2" hidden="false" customHeight="false" outlineLevel="0" collapsed="false">
      <c r="A248" s="0" t="s">
        <v>717</v>
      </c>
      <c r="B248" s="0" t="n">
        <v>13</v>
      </c>
      <c r="C248" s="0" t="s">
        <v>45</v>
      </c>
      <c r="D248" s="0" t="s">
        <v>369</v>
      </c>
      <c r="E248" s="0" t="s">
        <v>364</v>
      </c>
      <c r="F248" s="0" t="s">
        <v>403</v>
      </c>
      <c r="G248" s="0" t="s">
        <v>366</v>
      </c>
      <c r="H248" s="0" t="s">
        <v>367</v>
      </c>
      <c r="I248" s="0" t="n">
        <f aca="false">CHA_BON</f>
        <v>2</v>
      </c>
      <c r="J248" s="0" t="s">
        <v>14</v>
      </c>
      <c r="K248" s="0" t="n">
        <v>2</v>
      </c>
      <c r="L248" s="0" t="n">
        <f aca="false">CHA_BON</f>
        <v>2</v>
      </c>
      <c r="M248" s="0" t="str">
        <f aca="false">CONCATENATE("one ally within 5 squares of the paladin regains hit points equal to 10 + ",WIS_BON,"","")</f>
        <v>one ally within 5 squares of the paladin regains hit points equal to 10 + 4</v>
      </c>
      <c r="N248" s="0" t="str">
        <f aca="false">""</f>
        <v/>
      </c>
      <c r="O248" s="0" t="str">
        <f aca="false">""</f>
        <v/>
      </c>
      <c r="P248" s="9" t="s">
        <v>368</v>
      </c>
      <c r="Q248" s="0" t="s">
        <v>717</v>
      </c>
      <c r="R248" s="0" t="s">
        <v>73</v>
      </c>
      <c r="S248" s="0" t="str">
        <f aca="false">""</f>
        <v/>
      </c>
      <c r="T248" s="0" t="s">
        <v>73</v>
      </c>
    </row>
    <row r="249" customFormat="false" ht="13.2" hidden="false" customHeight="false" outlineLevel="0" collapsed="false">
      <c r="A249" s="0" t="s">
        <v>718</v>
      </c>
      <c r="B249" s="0" t="n">
        <v>13</v>
      </c>
      <c r="C249" s="0" t="s">
        <v>45</v>
      </c>
      <c r="D249" s="0" t="s">
        <v>369</v>
      </c>
      <c r="E249" s="0" t="s">
        <v>364</v>
      </c>
      <c r="F249" s="0" t="s">
        <v>396</v>
      </c>
      <c r="G249" s="0" t="s">
        <v>491</v>
      </c>
      <c r="H249" s="0" t="s">
        <v>511</v>
      </c>
      <c r="I249" s="0" t="n">
        <f aca="false">STR_BON</f>
        <v>2</v>
      </c>
      <c r="J249" s="0" t="s">
        <v>14</v>
      </c>
      <c r="K249" s="0" t="n">
        <v>2</v>
      </c>
      <c r="L249" s="0" t="n">
        <f aca="false">STR_BON</f>
        <v>2</v>
      </c>
      <c r="M249" s="0" t="str">
        <f aca="false">CONCATENATE("the target is marked until the end of the paladin's next turn","")</f>
        <v>the target is marked until the end of the paladin's next turn</v>
      </c>
      <c r="N249" s="0" t="str">
        <f aca="false">""</f>
        <v/>
      </c>
      <c r="O249" s="0" t="str">
        <f aca="false">""</f>
        <v/>
      </c>
      <c r="P249" s="9" t="s">
        <v>112</v>
      </c>
      <c r="Q249" s="0" t="s">
        <v>718</v>
      </c>
      <c r="R249" s="0" t="s">
        <v>73</v>
      </c>
      <c r="S249" s="0" t="s">
        <v>443</v>
      </c>
      <c r="T249" s="0" t="s">
        <v>73</v>
      </c>
    </row>
    <row r="250" customFormat="false" ht="13.2" hidden="false" customHeight="false" outlineLevel="0" collapsed="false">
      <c r="A250" s="0" t="s">
        <v>719</v>
      </c>
      <c r="B250" s="0" t="n">
        <v>15</v>
      </c>
      <c r="C250" s="0" t="s">
        <v>45</v>
      </c>
      <c r="D250" s="0" t="s">
        <v>371</v>
      </c>
      <c r="E250" s="0" t="s">
        <v>364</v>
      </c>
      <c r="F250" s="0" t="s">
        <v>403</v>
      </c>
      <c r="G250" s="0" t="s">
        <v>366</v>
      </c>
      <c r="H250" s="0" t="s">
        <v>367</v>
      </c>
      <c r="I250" s="0" t="n">
        <f aca="false">STR_BON</f>
        <v>2</v>
      </c>
      <c r="J250" s="0" t="s">
        <v>14</v>
      </c>
      <c r="K250" s="0" t="n">
        <v>4</v>
      </c>
      <c r="L250" s="0" t="n">
        <f aca="false">STR_BON</f>
        <v>2</v>
      </c>
      <c r="M250" s="0" t="str">
        <f aca="false">""</f>
        <v/>
      </c>
      <c r="N250" s="0" t="str">
        <f aca="false">""</f>
        <v/>
      </c>
      <c r="O250" s="0" t="str">
        <f aca="false">CONCATENATE("The paladin can spend a healing surge","")</f>
        <v>The paladin can spend a healing surge</v>
      </c>
      <c r="P250" s="9" t="s">
        <v>368</v>
      </c>
      <c r="Q250" s="0" t="s">
        <v>719</v>
      </c>
      <c r="R250" s="0" t="s">
        <v>73</v>
      </c>
      <c r="S250" s="0" t="str">
        <f aca="false">""</f>
        <v/>
      </c>
      <c r="T250" s="0" t="s">
        <v>73</v>
      </c>
    </row>
    <row r="251" customFormat="false" ht="13.2" hidden="false" customHeight="false" outlineLevel="0" collapsed="false">
      <c r="A251" s="0" t="s">
        <v>720</v>
      </c>
      <c r="B251" s="0" t="n">
        <v>15</v>
      </c>
      <c r="C251" s="0" t="s">
        <v>45</v>
      </c>
      <c r="D251" s="0" t="s">
        <v>371</v>
      </c>
      <c r="E251" s="0" t="s">
        <v>364</v>
      </c>
      <c r="F251" s="0" t="s">
        <v>528</v>
      </c>
      <c r="G251" s="0" t="s">
        <v>427</v>
      </c>
      <c r="H251" s="0" t="s">
        <v>367</v>
      </c>
      <c r="I251" s="0" t="n">
        <f aca="false">CHA_BON</f>
        <v>2</v>
      </c>
      <c r="J251" s="0" t="s">
        <v>15</v>
      </c>
      <c r="K251" s="0" t="s">
        <v>532</v>
      </c>
      <c r="L251" s="0" t="n">
        <f aca="false">CHA_BON</f>
        <v>2</v>
      </c>
      <c r="M251" s="0" t="str">
        <f aca="false">CONCATENATE("the target takes a -2 penalty to all defenses (save ends)","")</f>
        <v>the target takes a -2 penalty to all defenses (save ends)</v>
      </c>
      <c r="N251" s="0" t="str">
        <f aca="false">""</f>
        <v/>
      </c>
      <c r="O251" s="0" t="str">
        <f aca="false">CONCATENATE("Half damage, and the target takes a -1 penalty to all defenses (save ends)","")</f>
        <v>Half damage, and the target takes a -1 penalty to all defenses (save ends)</v>
      </c>
      <c r="P251" s="9" t="s">
        <v>390</v>
      </c>
      <c r="Q251" s="0" t="s">
        <v>720</v>
      </c>
      <c r="R251" s="0" t="str">
        <f aca="false">""</f>
        <v/>
      </c>
      <c r="S251" s="0" t="str">
        <f aca="false">""</f>
        <v/>
      </c>
      <c r="T251" s="0" t="str">
        <f aca="false">""</f>
        <v/>
      </c>
    </row>
    <row r="252" customFormat="false" ht="13.2" hidden="false" customHeight="false" outlineLevel="0" collapsed="false">
      <c r="A252" s="0" t="s">
        <v>721</v>
      </c>
      <c r="B252" s="0" t="n">
        <v>15</v>
      </c>
      <c r="C252" s="0" t="s">
        <v>45</v>
      </c>
      <c r="D252" s="0" t="s">
        <v>371</v>
      </c>
      <c r="E252" s="0" t="s">
        <v>364</v>
      </c>
      <c r="F252" s="0" t="s">
        <v>528</v>
      </c>
      <c r="G252" s="0" t="s">
        <v>427</v>
      </c>
      <c r="H252" s="0" t="s">
        <v>367</v>
      </c>
      <c r="I252" s="0" t="n">
        <f aca="false">CHA_BON</f>
        <v>2</v>
      </c>
      <c r="J252" s="0" t="s">
        <v>17</v>
      </c>
      <c r="K252" s="0" t="s">
        <v>487</v>
      </c>
      <c r="L252" s="0" t="n">
        <f aca="false">CHA_BON</f>
        <v>2</v>
      </c>
      <c r="M252" s="0" t="str">
        <f aca="false">""</f>
        <v/>
      </c>
      <c r="N252" s="0" t="str">
        <f aca="false">""</f>
        <v/>
      </c>
      <c r="O252" s="0" t="str">
        <f aca="false">CONCATENATE("Half damage","")</f>
        <v>Half damage</v>
      </c>
      <c r="P252" s="9" t="s">
        <v>390</v>
      </c>
      <c r="Q252" s="0" t="s">
        <v>721</v>
      </c>
      <c r="R252" s="0" t="str">
        <f aca="false">""</f>
        <v/>
      </c>
      <c r="S252" s="0" t="str">
        <f aca="false">""</f>
        <v/>
      </c>
      <c r="T252" s="0" t="str">
        <f aca="false">""</f>
        <v/>
      </c>
    </row>
    <row r="253" customFormat="false" ht="13.2" hidden="false" customHeight="false" outlineLevel="0" collapsed="false">
      <c r="A253" s="0" t="s">
        <v>722</v>
      </c>
      <c r="B253" s="0" t="n">
        <v>16</v>
      </c>
      <c r="C253" s="0" t="s">
        <v>54</v>
      </c>
      <c r="D253" s="0" t="s">
        <v>371</v>
      </c>
      <c r="E253" s="0" t="str">
        <f aca="false">""</f>
        <v/>
      </c>
      <c r="F253" s="0" t="s">
        <v>723</v>
      </c>
      <c r="H253" s="0" t="str">
        <f aca="false">""</f>
        <v/>
      </c>
      <c r="I253" s="0" t="str">
        <f aca="false">""</f>
        <v/>
      </c>
      <c r="J253" s="0" t="str">
        <f aca="false">""</f>
        <v/>
      </c>
      <c r="K253" s="0" t="str">
        <f aca="false">""</f>
        <v/>
      </c>
      <c r="L253" s="0" t="str">
        <f aca="false">""</f>
        <v/>
      </c>
      <c r="M253" s="0" t="str">
        <f aca="false">""</f>
        <v/>
      </c>
      <c r="N253" s="0" t="str">
        <f aca="false">""</f>
        <v/>
      </c>
      <c r="O253" s="0" t="str">
        <f aca="false">CONCATENATE("The paladin teleport adjacent to the ally and are hit by the attack instead","")</f>
        <v>The paladin teleport adjacent to the ally and are hit by the attack instead</v>
      </c>
      <c r="P253" s="9" t="str">
        <f aca="false">""</f>
        <v/>
      </c>
      <c r="Q253" s="0" t="s">
        <v>722</v>
      </c>
      <c r="R253" s="0" t="str">
        <f aca="false">""</f>
        <v/>
      </c>
      <c r="S253" s="0" t="str">
        <f aca="false">""</f>
        <v/>
      </c>
      <c r="T253" s="0" t="str">
        <f aca="false">""</f>
        <v/>
      </c>
    </row>
    <row r="254" customFormat="false" ht="13.2" hidden="false" customHeight="false" outlineLevel="0" collapsed="false">
      <c r="A254" s="0" t="s">
        <v>724</v>
      </c>
      <c r="B254" s="0" t="n">
        <v>16</v>
      </c>
      <c r="C254" s="0" t="s">
        <v>54</v>
      </c>
      <c r="D254" s="0" t="s">
        <v>371</v>
      </c>
      <c r="E254" s="0" t="s">
        <v>364</v>
      </c>
      <c r="F254" s="0" t="s">
        <v>385</v>
      </c>
      <c r="G254" s="0" t="s">
        <v>478</v>
      </c>
      <c r="H254" s="0" t="str">
        <f aca="false">""</f>
        <v/>
      </c>
      <c r="I254" s="0" t="str">
        <f aca="false">""</f>
        <v/>
      </c>
      <c r="J254" s="0" t="str">
        <f aca="false">""</f>
        <v/>
      </c>
      <c r="K254" s="0" t="str">
        <f aca="false">""</f>
        <v/>
      </c>
      <c r="L254" s="0" t="str">
        <f aca="false">""</f>
        <v/>
      </c>
      <c r="M254" s="0" t="str">
        <f aca="false">""</f>
        <v/>
      </c>
      <c r="N254" s="0" t="str">
        <f aca="false">""</f>
        <v/>
      </c>
      <c r="O254" s="0" t="str">
        <f aca="false">CONCATENATE("The paladin spend a healing surge but regain no hit points from it. Instead, the target regains hit points as if it had spent two healing surges. Add ",CHA_BON," to the hit points regained","")</f>
        <v>The paladin spend a healing surge but regain no hit points from it. Instead, the target regains hit points as if it had spent two healing surges. Add 2 to the hit points regained</v>
      </c>
      <c r="P254" s="9" t="str">
        <f aca="false">""</f>
        <v/>
      </c>
      <c r="Q254" s="0" t="s">
        <v>724</v>
      </c>
      <c r="R254" s="0" t="str">
        <f aca="false">""</f>
        <v/>
      </c>
      <c r="S254" s="0" t="str">
        <f aca="false">""</f>
        <v/>
      </c>
      <c r="T254" s="0" t="str">
        <f aca="false">""</f>
        <v/>
      </c>
    </row>
    <row r="255" customFormat="false" ht="13.2" hidden="false" customHeight="false" outlineLevel="0" collapsed="false">
      <c r="A255" s="0" t="s">
        <v>725</v>
      </c>
      <c r="B255" s="0" t="n">
        <v>17</v>
      </c>
      <c r="C255" s="0" t="s">
        <v>45</v>
      </c>
      <c r="D255" s="0" t="s">
        <v>369</v>
      </c>
      <c r="E255" s="0" t="s">
        <v>364</v>
      </c>
      <c r="F255" s="0" t="s">
        <v>396</v>
      </c>
      <c r="G255" s="0" t="s">
        <v>366</v>
      </c>
      <c r="H255" s="0" t="s">
        <v>367</v>
      </c>
      <c r="I255" s="0" t="n">
        <f aca="false">CHA_BON</f>
        <v>2</v>
      </c>
      <c r="J255" s="0" t="s">
        <v>17</v>
      </c>
      <c r="K255" s="0" t="n">
        <v>2</v>
      </c>
      <c r="L255" s="0" t="n">
        <f aca="false">CHA_BON</f>
        <v>2</v>
      </c>
      <c r="M255" s="0" t="str">
        <f aca="false">CONCATENATE("the target is weakened until the end of the paladin's next turn","")</f>
        <v>the target is weakened until the end of the paladin's next turn</v>
      </c>
      <c r="N255" s="0" t="str">
        <f aca="false">""</f>
        <v/>
      </c>
      <c r="O255" s="0" t="str">
        <f aca="false">""</f>
        <v/>
      </c>
      <c r="P255" s="9" t="s">
        <v>368</v>
      </c>
      <c r="Q255" s="0" t="s">
        <v>725</v>
      </c>
      <c r="R255" s="0" t="s">
        <v>73</v>
      </c>
      <c r="S255" s="0" t="str">
        <f aca="false">""</f>
        <v/>
      </c>
      <c r="T255" s="0" t="s">
        <v>73</v>
      </c>
    </row>
    <row r="256" customFormat="false" ht="13.2" hidden="false" customHeight="false" outlineLevel="0" collapsed="false">
      <c r="A256" s="0" t="s">
        <v>726</v>
      </c>
      <c r="B256" s="0" t="n">
        <v>17</v>
      </c>
      <c r="C256" s="0" t="s">
        <v>45</v>
      </c>
      <c r="D256" s="0" t="s">
        <v>369</v>
      </c>
      <c r="E256" s="0" t="s">
        <v>364</v>
      </c>
      <c r="F256" s="0" t="s">
        <v>396</v>
      </c>
      <c r="G256" s="0" t="s">
        <v>366</v>
      </c>
      <c r="H256" s="0" t="s">
        <v>367</v>
      </c>
      <c r="I256" s="0" t="n">
        <f aca="false">CHA_BON</f>
        <v>2</v>
      </c>
      <c r="J256" s="0" t="s">
        <v>14</v>
      </c>
      <c r="K256" s="0" t="n">
        <v>3</v>
      </c>
      <c r="L256" s="0" t="n">
        <f aca="false">CHA_BON</f>
        <v>2</v>
      </c>
      <c r="M256" s="0" t="str">
        <f aca="false">CONCATENATE("Until the end of the paladin's next turn, the paladin gain a power bonus to AC equal to ",WIS_BON,"","")</f>
        <v>Until the end of the paladin's next turn, the paladin gain a power bonus to AC equal to 4</v>
      </c>
      <c r="N256" s="0" t="str">
        <f aca="false">""</f>
        <v/>
      </c>
      <c r="O256" s="0" t="str">
        <f aca="false">""</f>
        <v/>
      </c>
      <c r="P256" s="9" t="s">
        <v>368</v>
      </c>
      <c r="Q256" s="0" t="s">
        <v>726</v>
      </c>
      <c r="R256" s="0" t="s">
        <v>73</v>
      </c>
      <c r="S256" s="0" t="str">
        <f aca="false">""</f>
        <v/>
      </c>
      <c r="T256" s="0" t="s">
        <v>73</v>
      </c>
    </row>
    <row r="257" customFormat="false" ht="13.2" hidden="false" customHeight="false" outlineLevel="0" collapsed="false">
      <c r="A257" s="0" t="s">
        <v>727</v>
      </c>
      <c r="B257" s="0" t="n">
        <v>17</v>
      </c>
      <c r="C257" s="0" t="s">
        <v>45</v>
      </c>
      <c r="D257" s="0" t="s">
        <v>369</v>
      </c>
      <c r="E257" s="0" t="s">
        <v>372</v>
      </c>
      <c r="F257" s="0" t="s">
        <v>448</v>
      </c>
      <c r="G257" s="0" t="s">
        <v>491</v>
      </c>
      <c r="H257" s="0" t="s">
        <v>442</v>
      </c>
      <c r="I257" s="0" t="n">
        <f aca="false">CHA_BON</f>
        <v>2</v>
      </c>
      <c r="J257" s="0" t="s">
        <v>15</v>
      </c>
      <c r="K257" s="0" t="s">
        <v>487</v>
      </c>
      <c r="L257" s="0" t="n">
        <f aca="false">CHA_BON</f>
        <v>2</v>
      </c>
      <c r="M257" s="0" t="str">
        <f aca="false">CONCATENATE("the target is marked until the end of the paladin's next turn. Effect: Until the end of the paladin's next turn, allies in the burst gain a power bonus to attack rolls equal to ",WIS_BON,"","")</f>
        <v>the target is marked until the end of the paladin's next turn. Effect: Until the end of the paladin's next turn, allies in the burst gain a power bonus to attack rolls equal to 4</v>
      </c>
      <c r="N257" s="0" t="str">
        <f aca="false">""</f>
        <v/>
      </c>
      <c r="O257" s="0" t="str">
        <f aca="false">""</f>
        <v/>
      </c>
      <c r="P257" s="9" t="s">
        <v>112</v>
      </c>
      <c r="Q257" s="0" t="s">
        <v>727</v>
      </c>
      <c r="R257" s="0" t="s">
        <v>434</v>
      </c>
      <c r="S257" s="0" t="s">
        <v>443</v>
      </c>
      <c r="T257" s="0" t="s">
        <v>434</v>
      </c>
    </row>
    <row r="258" customFormat="false" ht="13.2" hidden="false" customHeight="false" outlineLevel="0" collapsed="false">
      <c r="A258" s="0" t="s">
        <v>728</v>
      </c>
      <c r="B258" s="0" t="n">
        <v>17</v>
      </c>
      <c r="C258" s="0" t="s">
        <v>45</v>
      </c>
      <c r="D258" s="0" t="s">
        <v>369</v>
      </c>
      <c r="E258" s="0" t="s">
        <v>364</v>
      </c>
      <c r="F258" s="0" t="s">
        <v>505</v>
      </c>
      <c r="G258" s="0" t="s">
        <v>366</v>
      </c>
      <c r="H258" s="0" t="s">
        <v>367</v>
      </c>
      <c r="I258" s="0" t="n">
        <f aca="false">STR_BON</f>
        <v>2</v>
      </c>
      <c r="J258" s="0" t="s">
        <v>14</v>
      </c>
      <c r="K258" s="0" t="n">
        <v>3</v>
      </c>
      <c r="L258" s="0" t="n">
        <f aca="false">STR_BON</f>
        <v>2</v>
      </c>
      <c r="M258" s="0" t="str">
        <f aca="false">CONCATENATE("you push the target a number of squares equal to ",CHA_BON,". The target can't move nearer to the paladin on its next turn","")</f>
        <v>you push the target a number of squares equal to 2. The target can't move nearer to the paladin on its next turn</v>
      </c>
      <c r="N258" s="0" t="str">
        <f aca="false">""</f>
        <v/>
      </c>
      <c r="O258" s="0" t="str">
        <f aca="false">""</f>
        <v/>
      </c>
      <c r="P258" s="9" t="s">
        <v>368</v>
      </c>
      <c r="Q258" s="0" t="s">
        <v>728</v>
      </c>
      <c r="R258" s="0" t="s">
        <v>73</v>
      </c>
      <c r="S258" s="0" t="str">
        <f aca="false">""</f>
        <v/>
      </c>
      <c r="T258" s="0" t="s">
        <v>73</v>
      </c>
    </row>
    <row r="259" customFormat="false" ht="13.2" hidden="false" customHeight="false" outlineLevel="0" collapsed="false">
      <c r="A259" s="0" t="s">
        <v>729</v>
      </c>
      <c r="B259" s="0" t="n">
        <v>19</v>
      </c>
      <c r="C259" s="0" t="s">
        <v>45</v>
      </c>
      <c r="D259" s="0" t="s">
        <v>371</v>
      </c>
      <c r="E259" s="0" t="s">
        <v>364</v>
      </c>
      <c r="F259" s="0" t="s">
        <v>483</v>
      </c>
      <c r="G259" s="0" t="s">
        <v>491</v>
      </c>
      <c r="H259" s="0" t="s">
        <v>511</v>
      </c>
      <c r="I259" s="0" t="n">
        <f aca="false">CHA_BON</f>
        <v>2</v>
      </c>
      <c r="J259" s="0" t="s">
        <v>16</v>
      </c>
      <c r="K259" s="0" t="n">
        <v>3</v>
      </c>
      <c r="L259" s="0" t="n">
        <f aca="false">CHA_BON</f>
        <v>2</v>
      </c>
      <c r="M259" s="0" t="str">
        <f aca="false">CONCATENATE("the target is blinded (save ends)","")</f>
        <v>the target is blinded (save ends)</v>
      </c>
      <c r="N259" s="0" t="str">
        <f aca="false">""</f>
        <v/>
      </c>
      <c r="O259" s="0" t="str">
        <f aca="false">CONCATENATE("Half damage, and the target is blinded until the end of the paladin's next turn","")</f>
        <v>Half damage, and the target is blinded until the end of the paladin's next turn</v>
      </c>
      <c r="P259" s="9" t="s">
        <v>112</v>
      </c>
      <c r="Q259" s="0" t="s">
        <v>729</v>
      </c>
      <c r="R259" s="0" t="s">
        <v>73</v>
      </c>
      <c r="S259" s="0" t="s">
        <v>443</v>
      </c>
      <c r="T259" s="0" t="s">
        <v>465</v>
      </c>
    </row>
    <row r="260" customFormat="false" ht="13.2" hidden="false" customHeight="false" outlineLevel="0" collapsed="false">
      <c r="A260" s="0" t="s">
        <v>730</v>
      </c>
      <c r="B260" s="0" t="n">
        <v>19</v>
      </c>
      <c r="C260" s="0" t="s">
        <v>45</v>
      </c>
      <c r="D260" s="0" t="s">
        <v>371</v>
      </c>
      <c r="E260" s="0" t="s">
        <v>364</v>
      </c>
      <c r="F260" s="0" t="s">
        <v>396</v>
      </c>
      <c r="G260" s="0" t="s">
        <v>366</v>
      </c>
      <c r="H260" s="0" t="s">
        <v>367</v>
      </c>
      <c r="I260" s="0" t="n">
        <f aca="false">STR_BON</f>
        <v>2</v>
      </c>
      <c r="J260" s="0" t="s">
        <v>14</v>
      </c>
      <c r="K260" s="0" t="n">
        <v>4</v>
      </c>
      <c r="L260" s="0" t="n">
        <f aca="false">STR_BON</f>
        <v>2</v>
      </c>
      <c r="M260" s="0" t="str">
        <f aca="false">""</f>
        <v/>
      </c>
      <c r="N260" s="0" t="str">
        <f aca="false">""</f>
        <v/>
      </c>
      <c r="O260" s="0" t="str">
        <f aca="false">CONCATENATE("The paladin and allies adjacent to the paladin gain a +1 power bonus to attack rolls until the end of the encounter","")</f>
        <v>The paladin and allies adjacent to the paladin gain a +1 power bonus to attack rolls until the end of the encounter</v>
      </c>
      <c r="P260" s="9" t="s">
        <v>368</v>
      </c>
      <c r="Q260" s="0" t="s">
        <v>730</v>
      </c>
      <c r="R260" s="0" t="s">
        <v>73</v>
      </c>
      <c r="S260" s="0" t="str">
        <f aca="false">""</f>
        <v/>
      </c>
      <c r="T260" s="0" t="s">
        <v>73</v>
      </c>
    </row>
    <row r="261" customFormat="false" ht="13.2" hidden="false" customHeight="false" outlineLevel="0" collapsed="false">
      <c r="A261" s="0" t="s">
        <v>731</v>
      </c>
      <c r="B261" s="0" t="n">
        <v>19</v>
      </c>
      <c r="C261" s="0" t="s">
        <v>45</v>
      </c>
      <c r="D261" s="0" t="s">
        <v>371</v>
      </c>
      <c r="E261" s="0" t="s">
        <v>364</v>
      </c>
      <c r="F261" s="0" t="s">
        <v>551</v>
      </c>
      <c r="G261" s="0" t="s">
        <v>514</v>
      </c>
      <c r="H261" s="0" t="s">
        <v>442</v>
      </c>
      <c r="I261" s="0" t="n">
        <f aca="false">CHA_BON</f>
        <v>2</v>
      </c>
      <c r="J261" s="0" t="s">
        <v>16</v>
      </c>
      <c r="K261" s="0" t="s">
        <v>532</v>
      </c>
      <c r="L261" s="0" t="n">
        <f aca="false">CHA_BON</f>
        <v>2</v>
      </c>
      <c r="M261" s="0" t="str">
        <f aca="false">CONCATENATE("the target grants combat advantage to the paladin and the paladin's allies until the end of the paladin's next turn","")</f>
        <v>the target grants combat advantage to the paladin and the paladin's allies until the end of the paladin's next turn</v>
      </c>
      <c r="N261" s="0" t="str">
        <f aca="false">""</f>
        <v/>
      </c>
      <c r="O261" s="0" t="str">
        <f aca="false">CONCATENATE("The burst creates a zone of fire that lasts until the end of the paladin's next turn. Enemies that enter the zone or start their turns there take 1d10 fire damage and grant combat advantage to the"," paladin and the paladin's allies","")</f>
        <v>The burst creates a zone of fire that lasts until the end of the paladin's next turn. Enemies that enter the zone or start their turns there take 1d10 fire damage and grant combat advantage to the paladin and the paladin's allies</v>
      </c>
      <c r="P261" s="9" t="s">
        <v>406</v>
      </c>
      <c r="Q261" s="0" t="s">
        <v>731</v>
      </c>
      <c r="R261" s="0" t="s">
        <v>417</v>
      </c>
      <c r="S261" s="0" t="s">
        <v>515</v>
      </c>
      <c r="T261" s="0" t="s">
        <v>417</v>
      </c>
    </row>
    <row r="262" customFormat="false" ht="13.2" hidden="false" customHeight="false" outlineLevel="0" collapsed="false">
      <c r="A262" s="0" t="s">
        <v>732</v>
      </c>
      <c r="B262" s="0" t="n">
        <v>22</v>
      </c>
      <c r="C262" s="0" t="s">
        <v>54</v>
      </c>
      <c r="D262" s="0" t="s">
        <v>371</v>
      </c>
      <c r="E262" s="0" t="s">
        <v>364</v>
      </c>
      <c r="F262" s="0" t="s">
        <v>723</v>
      </c>
      <c r="G262" s="0" t="s">
        <v>733</v>
      </c>
      <c r="H262" s="0" t="str">
        <f aca="false">""</f>
        <v/>
      </c>
      <c r="I262" s="0" t="str">
        <f aca="false">""</f>
        <v/>
      </c>
      <c r="J262" s="0" t="str">
        <f aca="false">""</f>
        <v/>
      </c>
      <c r="K262" s="0" t="str">
        <f aca="false">""</f>
        <v/>
      </c>
      <c r="L262" s="0" t="str">
        <f aca="false">""</f>
        <v/>
      </c>
      <c r="M262" s="0" t="str">
        <f aca="false">""</f>
        <v/>
      </c>
      <c r="N262" s="0" t="str">
        <f aca="false">""</f>
        <v/>
      </c>
      <c r="O262" s="0" t="str">
        <f aca="false">CONCATENATE("The target is teleported from any square the paladin can see to a square within 5 squares of the paladin that is nearer to the paladin than the target's original square","")</f>
        <v>The target is teleported from any square the paladin can see to a square within 5 squares of the paladin that is nearer to the paladin than the target's original square</v>
      </c>
      <c r="P262" s="9" t="s">
        <v>390</v>
      </c>
      <c r="Q262" s="0" t="s">
        <v>732</v>
      </c>
      <c r="R262" s="0" t="str">
        <f aca="false">""</f>
        <v/>
      </c>
      <c r="S262" s="0" t="str">
        <f aca="false">""</f>
        <v/>
      </c>
      <c r="T262" s="0" t="str">
        <f aca="false">""</f>
        <v/>
      </c>
    </row>
    <row r="263" customFormat="false" ht="13.2" hidden="false" customHeight="false" outlineLevel="0" collapsed="false">
      <c r="A263" s="0" t="s">
        <v>734</v>
      </c>
      <c r="B263" s="0" t="n">
        <v>22</v>
      </c>
      <c r="C263" s="0" t="s">
        <v>54</v>
      </c>
      <c r="D263" s="0" t="s">
        <v>371</v>
      </c>
      <c r="E263" s="0" t="s">
        <v>372</v>
      </c>
      <c r="F263" s="0" t="s">
        <v>95</v>
      </c>
      <c r="G263" s="0" t="s">
        <v>386</v>
      </c>
      <c r="H263" s="0" t="str">
        <f aca="false">""</f>
        <v/>
      </c>
      <c r="I263" s="0" t="str">
        <f aca="false">""</f>
        <v/>
      </c>
      <c r="J263" s="0" t="str">
        <f aca="false">""</f>
        <v/>
      </c>
      <c r="K263" s="0" t="str">
        <f aca="false">""</f>
        <v/>
      </c>
      <c r="L263" s="0" t="str">
        <f aca="false">""</f>
        <v/>
      </c>
      <c r="M263" s="0" t="str">
        <f aca="false">""</f>
        <v/>
      </c>
      <c r="N263" s="0" t="str">
        <f aca="false">""</f>
        <v/>
      </c>
      <c r="O263" s="0" t="str">
        <f aca="false">CONCATENATE("All targets make a saving throw against each effect that a save can end. Any penalties to attack rolls or defenses affecting the targets are removed","")</f>
        <v>All targets make a saving throw against each effect that a save can end. Any penalties to attack rolls or defenses affecting the targets are removed</v>
      </c>
      <c r="P263" s="9" t="s">
        <v>112</v>
      </c>
      <c r="Q263" s="0" t="s">
        <v>734</v>
      </c>
      <c r="R263" s="0" t="str">
        <f aca="false">""</f>
        <v/>
      </c>
      <c r="S263" s="0" t="s">
        <v>457</v>
      </c>
      <c r="T263" s="0" t="str">
        <f aca="false">""</f>
        <v/>
      </c>
    </row>
    <row r="264" customFormat="false" ht="13.2" hidden="false" customHeight="false" outlineLevel="0" collapsed="false">
      <c r="A264" s="0" t="s">
        <v>735</v>
      </c>
      <c r="B264" s="0" t="n">
        <v>22</v>
      </c>
      <c r="C264" s="0" t="s">
        <v>54</v>
      </c>
      <c r="D264" s="0" t="s">
        <v>371</v>
      </c>
      <c r="E264" s="0" t="s">
        <v>364</v>
      </c>
      <c r="F264" s="0" t="s">
        <v>385</v>
      </c>
      <c r="G264" s="0" t="s">
        <v>478</v>
      </c>
      <c r="H264" s="0" t="str">
        <f aca="false">""</f>
        <v/>
      </c>
      <c r="I264" s="0" t="str">
        <f aca="false">""</f>
        <v/>
      </c>
      <c r="J264" s="0" t="str">
        <f aca="false">""</f>
        <v/>
      </c>
      <c r="K264" s="0" t="str">
        <f aca="false">""</f>
        <v/>
      </c>
      <c r="L264" s="0" t="str">
        <f aca="false">""</f>
        <v/>
      </c>
      <c r="M264" s="0" t="str">
        <f aca="false">""</f>
        <v/>
      </c>
      <c r="N264" s="0" t="str">
        <f aca="false">""</f>
        <v/>
      </c>
      <c r="O264" s="0" t="str">
        <f aca="false">CONCATENATE("If the target is alive, it regains hit points no greater than one-half the paladin's maximum hit points (your choice), and the paladin take an equal amount of damage. If the target died since the end"," of the paladin's last turn, it returns to life at 0 hit points, and the paladin take damage equal to one-half the paladin's maximum hit points","")</f>
        <v>If the target is alive, it regains hit points no greater than one-half the paladin's maximum hit points (your choice), and the paladin take an equal amount of damage. If the target died since the end of the paladin's last turn, it returns to life at 0 hit points, and the paladin take damage equal to one-half the paladin's maximum hit points</v>
      </c>
      <c r="P264" s="9" t="str">
        <f aca="false">""</f>
        <v/>
      </c>
      <c r="Q264" s="0" t="s">
        <v>735</v>
      </c>
      <c r="R264" s="0" t="str">
        <f aca="false">""</f>
        <v/>
      </c>
      <c r="S264" s="0" t="str">
        <f aca="false">""</f>
        <v/>
      </c>
      <c r="T264" s="0" t="str">
        <f aca="false">""</f>
        <v/>
      </c>
    </row>
    <row r="265" customFormat="false" ht="13.2" hidden="false" customHeight="false" outlineLevel="0" collapsed="false">
      <c r="A265" s="0" t="s">
        <v>736</v>
      </c>
      <c r="B265" s="0" t="n">
        <v>22</v>
      </c>
      <c r="C265" s="0" t="s">
        <v>54</v>
      </c>
      <c r="D265" s="0" t="s">
        <v>371</v>
      </c>
      <c r="E265" s="0" t="s">
        <v>372</v>
      </c>
      <c r="F265" s="0" t="s">
        <v>385</v>
      </c>
      <c r="G265" s="0" t="s">
        <v>386</v>
      </c>
      <c r="H265" s="0" t="str">
        <f aca="false">""</f>
        <v/>
      </c>
      <c r="I265" s="0" t="str">
        <f aca="false">""</f>
        <v/>
      </c>
      <c r="J265" s="0" t="str">
        <f aca="false">""</f>
        <v/>
      </c>
      <c r="K265" s="0" t="str">
        <f aca="false">""</f>
        <v/>
      </c>
      <c r="L265" s="0" t="str">
        <f aca="false">""</f>
        <v/>
      </c>
      <c r="M265" s="0" t="str">
        <f aca="false">""</f>
        <v/>
      </c>
      <c r="N265" s="0" t="str">
        <f aca="false">""</f>
        <v/>
      </c>
      <c r="O265" s="0" t="str">
        <f aca="false">CONCATENATE("Each target can spend a healing surge","")</f>
        <v>Each target can spend a healing surge</v>
      </c>
      <c r="P265" s="9" t="s">
        <v>112</v>
      </c>
      <c r="Q265" s="0" t="s">
        <v>736</v>
      </c>
      <c r="R265" s="0" t="str">
        <f aca="false">""</f>
        <v/>
      </c>
      <c r="S265" s="0" t="s">
        <v>457</v>
      </c>
      <c r="T265" s="0" t="str">
        <f aca="false">""</f>
        <v/>
      </c>
    </row>
    <row r="266" customFormat="false" ht="13.2" hidden="false" customHeight="false" outlineLevel="0" collapsed="false">
      <c r="A266" s="0" t="s">
        <v>737</v>
      </c>
      <c r="B266" s="0" t="n">
        <v>23</v>
      </c>
      <c r="C266" s="0" t="s">
        <v>45</v>
      </c>
      <c r="D266" s="0" t="s">
        <v>369</v>
      </c>
      <c r="E266" s="0" t="s">
        <v>364</v>
      </c>
      <c r="F266" s="0" t="s">
        <v>448</v>
      </c>
      <c r="G266" s="0" t="s">
        <v>427</v>
      </c>
      <c r="H266" s="0" t="s">
        <v>367</v>
      </c>
      <c r="I266" s="0" t="n">
        <f aca="false">CHA_BON</f>
        <v>2</v>
      </c>
      <c r="J266" s="0" t="s">
        <v>17</v>
      </c>
      <c r="K266" s="0" t="s">
        <v>535</v>
      </c>
      <c r="L266" s="0" t="n">
        <f aca="false">CHA_BON</f>
        <v>2</v>
      </c>
      <c r="M266" s="0" t="str">
        <f aca="false">CONCATENATE("you pull the target a number of squares equal to ",WIS_BON," (minimum 1)","")</f>
        <v>you pull the target a number of squares equal to 4 (minimum 1)</v>
      </c>
      <c r="N266" s="0" t="str">
        <f aca="false">""</f>
        <v/>
      </c>
      <c r="O266" s="0" t="str">
        <f aca="false">""</f>
        <v/>
      </c>
      <c r="P266" s="9" t="s">
        <v>390</v>
      </c>
      <c r="Q266" s="0" t="s">
        <v>737</v>
      </c>
      <c r="R266" s="0" t="s">
        <v>434</v>
      </c>
      <c r="S266" s="0" t="str">
        <f aca="false">""</f>
        <v/>
      </c>
      <c r="T266" s="0" t="s">
        <v>434</v>
      </c>
    </row>
    <row r="267" customFormat="false" ht="13.2" hidden="false" customHeight="false" outlineLevel="0" collapsed="false">
      <c r="A267" s="0" t="s">
        <v>738</v>
      </c>
      <c r="B267" s="0" t="n">
        <v>23</v>
      </c>
      <c r="C267" s="0" t="s">
        <v>45</v>
      </c>
      <c r="D267" s="0" t="s">
        <v>369</v>
      </c>
      <c r="E267" s="0" t="s">
        <v>364</v>
      </c>
      <c r="F267" s="0" t="s">
        <v>396</v>
      </c>
      <c r="G267" s="0" t="s">
        <v>366</v>
      </c>
      <c r="H267" s="0" t="s">
        <v>367</v>
      </c>
      <c r="I267" s="0" t="n">
        <f aca="false">STR_BON</f>
        <v>2</v>
      </c>
      <c r="J267" s="0" t="s">
        <v>14</v>
      </c>
      <c r="K267" s="0" t="n">
        <v>4</v>
      </c>
      <c r="L267" s="0" t="n">
        <f aca="false">STR_BON</f>
        <v>2</v>
      </c>
      <c r="M267" s="0" t="str">
        <f aca="false">CONCATENATE("Until the end of the paladin's next turn, any time the target deals damage, the paladin can choose to take that damage. The target's intended victim takes no damage but is subject to any other effects"," of the attack","")</f>
        <v>Until the end of the paladin's next turn, any time the target deals damage, the paladin can choose to take that damage. The target's intended victim takes no damage but is subject to any other effects of the attack</v>
      </c>
      <c r="N267" s="0" t="str">
        <f aca="false">""</f>
        <v/>
      </c>
      <c r="O267" s="0" t="str">
        <f aca="false">""</f>
        <v/>
      </c>
      <c r="P267" s="9" t="s">
        <v>368</v>
      </c>
      <c r="Q267" s="0" t="s">
        <v>738</v>
      </c>
      <c r="R267" s="0" t="s">
        <v>73</v>
      </c>
      <c r="S267" s="0" t="str">
        <f aca="false">""</f>
        <v/>
      </c>
      <c r="T267" s="0" t="s">
        <v>73</v>
      </c>
    </row>
    <row r="268" customFormat="false" ht="13.2" hidden="false" customHeight="false" outlineLevel="0" collapsed="false">
      <c r="A268" s="0" t="s">
        <v>739</v>
      </c>
      <c r="B268" s="0" t="n">
        <v>23</v>
      </c>
      <c r="C268" s="0" t="s">
        <v>45</v>
      </c>
      <c r="D268" s="0" t="s">
        <v>369</v>
      </c>
      <c r="E268" s="0" t="s">
        <v>364</v>
      </c>
      <c r="F268" s="0" t="s">
        <v>445</v>
      </c>
      <c r="G268" s="0" t="s">
        <v>366</v>
      </c>
      <c r="H268" s="0" t="s">
        <v>367</v>
      </c>
      <c r="I268" s="0" t="n">
        <f aca="false">STR_BON</f>
        <v>2</v>
      </c>
      <c r="J268" s="0" t="s">
        <v>14</v>
      </c>
      <c r="K268" s="0" t="n">
        <v>3</v>
      </c>
      <c r="L268" s="0" t="n">
        <f aca="false">STR_BON</f>
        <v>2</v>
      </c>
      <c r="M268" s="0" t="str">
        <f aca="false">CONCATENATE("the target is knocked prone","")</f>
        <v>the target is knocked prone</v>
      </c>
      <c r="N268" s="0" t="str">
        <f aca="false">""</f>
        <v/>
      </c>
      <c r="O268" s="0" t="str">
        <f aca="false">""</f>
        <v/>
      </c>
      <c r="P268" s="9" t="s">
        <v>368</v>
      </c>
      <c r="Q268" s="0" t="s">
        <v>739</v>
      </c>
      <c r="R268" s="0" t="s">
        <v>73</v>
      </c>
      <c r="S268" s="0" t="str">
        <f aca="false">""</f>
        <v/>
      </c>
      <c r="T268" s="0" t="s">
        <v>466</v>
      </c>
    </row>
    <row r="269" customFormat="false" ht="13.2" hidden="false" customHeight="false" outlineLevel="0" collapsed="false">
      <c r="A269" s="0" t="s">
        <v>740</v>
      </c>
      <c r="B269" s="0" t="n">
        <v>23</v>
      </c>
      <c r="C269" s="0" t="s">
        <v>45</v>
      </c>
      <c r="D269" s="0" t="s">
        <v>369</v>
      </c>
      <c r="E269" s="0" t="s">
        <v>364</v>
      </c>
      <c r="F269" s="0" t="s">
        <v>705</v>
      </c>
      <c r="G269" s="0" t="s">
        <v>427</v>
      </c>
      <c r="H269" s="0" t="str">
        <f aca="false">""</f>
        <v/>
      </c>
      <c r="I269" s="0" t="str">
        <f aca="false">""</f>
        <v/>
      </c>
      <c r="J269" s="0" t="str">
        <f aca="false">""</f>
        <v/>
      </c>
      <c r="K269" s="0" t="str">
        <f aca="false">""</f>
        <v/>
      </c>
      <c r="L269" s="0" t="str">
        <f aca="false">""</f>
        <v/>
      </c>
      <c r="M269" s="0" t="str">
        <f aca="false">""</f>
        <v/>
      </c>
      <c r="N269" s="0" t="str">
        <f aca="false">""</f>
        <v/>
      </c>
      <c r="O269" s="0" t="str">
        <f aca="false">CONCATENATE("The paladin can teleport the target 5 squares. Until the end of the paladin's next turn, the paladin grant the target a power bonus to all defenses equal to ",WIS_BON,". In addition, the paladin"," teleport to the target's original space and make a secondary attack","")</f>
        <v>The paladin can teleport the target 5 squares. Until the end of the paladin's next turn, the paladin grant the target a power bonus to all defenses equal to 4. In addition, the paladin teleport to the target's original space and make a secondary attack</v>
      </c>
      <c r="P269" s="9" t="s">
        <v>390</v>
      </c>
      <c r="Q269" s="0" t="s">
        <v>740</v>
      </c>
      <c r="R269" s="0" t="s">
        <v>73</v>
      </c>
      <c r="S269" s="0" t="str">
        <f aca="false">""</f>
        <v/>
      </c>
      <c r="T269" s="0" t="s">
        <v>73</v>
      </c>
    </row>
    <row r="270" customFormat="false" ht="13.2" hidden="false" customHeight="false" outlineLevel="0" collapsed="false">
      <c r="A270" s="0" t="s">
        <v>741</v>
      </c>
      <c r="B270" s="0" t="n">
        <v>25</v>
      </c>
      <c r="C270" s="0" t="s">
        <v>45</v>
      </c>
      <c r="D270" s="0" t="s">
        <v>371</v>
      </c>
      <c r="E270" s="0" t="s">
        <v>364</v>
      </c>
      <c r="F270" s="0" t="s">
        <v>396</v>
      </c>
      <c r="G270" s="0" t="s">
        <v>366</v>
      </c>
      <c r="H270" s="0" t="s">
        <v>367</v>
      </c>
      <c r="I270" s="0" t="n">
        <f aca="false">STR_BON</f>
        <v>2</v>
      </c>
      <c r="J270" s="0" t="s">
        <v>14</v>
      </c>
      <c r="K270" s="0" t="n">
        <v>4</v>
      </c>
      <c r="L270" s="0" t="n">
        <f aca="false">STR_BON</f>
        <v>2</v>
      </c>
      <c r="M270" s="0" t="str">
        <f aca="false">""</f>
        <v/>
      </c>
      <c r="N270" s="0" t="str">
        <f aca="false">""</f>
        <v/>
      </c>
      <c r="O270" s="0" t="str">
        <f aca="false">CONCATENATE("Until the end of the encounter, the target provokes an opportunity attack from the paladin when it attacks (save ends). The paladin gain a +2 bonus to the opportunity attack roll and deal an extra"," 1[W] damage","")</f>
        <v>Until the end of the encounter, the target provokes an opportunity attack from the paladin when it attacks (save ends). The paladin gain a +2 bonus to the opportunity attack roll and deal an extra 1[W] damage</v>
      </c>
      <c r="P270" s="9" t="s">
        <v>368</v>
      </c>
      <c r="Q270" s="0" t="s">
        <v>741</v>
      </c>
      <c r="R270" s="0" t="s">
        <v>73</v>
      </c>
      <c r="S270" s="0" t="str">
        <f aca="false">""</f>
        <v/>
      </c>
      <c r="T270" s="0" t="s">
        <v>73</v>
      </c>
    </row>
    <row r="271" customFormat="false" ht="13.2" hidden="false" customHeight="false" outlineLevel="0" collapsed="false">
      <c r="A271" s="0" t="s">
        <v>742</v>
      </c>
      <c r="B271" s="0" t="n">
        <v>25</v>
      </c>
      <c r="C271" s="0" t="s">
        <v>45</v>
      </c>
      <c r="D271" s="0" t="s">
        <v>371</v>
      </c>
      <c r="E271" s="0" t="s">
        <v>364</v>
      </c>
      <c r="F271" s="0" t="s">
        <v>513</v>
      </c>
      <c r="G271" s="0" t="s">
        <v>386</v>
      </c>
      <c r="H271" s="0" t="s">
        <v>442</v>
      </c>
      <c r="I271" s="0" t="n">
        <f aca="false">CHA_BON</f>
        <v>2</v>
      </c>
      <c r="J271" s="0" t="s">
        <v>17</v>
      </c>
      <c r="K271" s="0" t="s">
        <v>567</v>
      </c>
      <c r="L271" s="0" t="n">
        <f aca="false">CHA_BON</f>
        <v>2</v>
      </c>
      <c r="M271" s="0" t="str">
        <f aca="false">CONCATENATE("ongoing 10 fire damage (save ends). The target is marked until the end of the paladin's next turn","")</f>
        <v>ongoing 10 fire damage (save ends). The target is marked until the end of the paladin's next turn</v>
      </c>
      <c r="N271" s="0" t="str">
        <f aca="false">""</f>
        <v/>
      </c>
      <c r="O271" s="0" t="str">
        <f aca="false">CONCATENATE("Half damage, and ongoing 10 fire damage (save ends). The target is marked until the end of the paladin's next turn","")</f>
        <v>Half damage, and ongoing 10 fire damage (save ends). The target is marked until the end of the paladin's next turn</v>
      </c>
      <c r="P271" s="9" t="s">
        <v>112</v>
      </c>
      <c r="Q271" s="0" t="s">
        <v>742</v>
      </c>
      <c r="R271" s="0" t="s">
        <v>417</v>
      </c>
      <c r="S271" s="0" t="s">
        <v>457</v>
      </c>
      <c r="T271" s="0" t="s">
        <v>417</v>
      </c>
    </row>
    <row r="272" customFormat="false" ht="13.2" hidden="false" customHeight="false" outlineLevel="0" collapsed="false">
      <c r="A272" s="0" t="s">
        <v>743</v>
      </c>
      <c r="B272" s="0" t="n">
        <v>27</v>
      </c>
      <c r="C272" s="0" t="s">
        <v>45</v>
      </c>
      <c r="D272" s="0" t="s">
        <v>369</v>
      </c>
      <c r="E272" s="0" t="s">
        <v>364</v>
      </c>
      <c r="F272" s="0" t="s">
        <v>396</v>
      </c>
      <c r="G272" s="0" t="s">
        <v>366</v>
      </c>
      <c r="H272" s="0" t="s">
        <v>367</v>
      </c>
      <c r="I272" s="0" t="n">
        <f aca="false">STR_BON</f>
        <v>2</v>
      </c>
      <c r="J272" s="0" t="s">
        <v>17</v>
      </c>
      <c r="K272" s="0" t="n">
        <v>3</v>
      </c>
      <c r="L272" s="0" t="n">
        <f aca="false">STR_BON</f>
        <v>2</v>
      </c>
      <c r="M272" s="0" t="str">
        <f aca="false">CONCATENATE("the target is blinded until the end of the paladin's next turn","")</f>
        <v>the target is blinded until the end of the paladin's next turn</v>
      </c>
      <c r="N272" s="0" t="str">
        <f aca="false">""</f>
        <v/>
      </c>
      <c r="O272" s="0" t="str">
        <f aca="false">""</f>
        <v/>
      </c>
      <c r="P272" s="9" t="s">
        <v>368</v>
      </c>
      <c r="Q272" s="0" t="s">
        <v>743</v>
      </c>
      <c r="R272" s="0" t="s">
        <v>73</v>
      </c>
      <c r="S272" s="0" t="str">
        <f aca="false">""</f>
        <v/>
      </c>
      <c r="T272" s="0" t="s">
        <v>73</v>
      </c>
    </row>
    <row r="273" customFormat="false" ht="13.2" hidden="false" customHeight="false" outlineLevel="0" collapsed="false">
      <c r="A273" s="0" t="s">
        <v>744</v>
      </c>
      <c r="B273" s="0" t="n">
        <v>27</v>
      </c>
      <c r="C273" s="0" t="s">
        <v>45</v>
      </c>
      <c r="D273" s="0" t="s">
        <v>369</v>
      </c>
      <c r="E273" s="0" t="s">
        <v>364</v>
      </c>
      <c r="F273" s="0" t="s">
        <v>448</v>
      </c>
      <c r="G273" s="0" t="s">
        <v>478</v>
      </c>
      <c r="H273" s="0" t="s">
        <v>367</v>
      </c>
      <c r="I273" s="0" t="n">
        <f aca="false">CHA_BON</f>
        <v>2</v>
      </c>
      <c r="J273" s="0" t="s">
        <v>17</v>
      </c>
      <c r="K273" s="0" t="s">
        <v>745</v>
      </c>
      <c r="L273" s="0" t="n">
        <f aca="false">CHA_BON</f>
        <v>2</v>
      </c>
      <c r="M273" s="0" t="str">
        <f aca="false">CONCATENATE("If the target makes an attack on its next turn, it takes half damage from its own attack whether it hits or misses","")</f>
        <v>If the target makes an attack on its next turn, it takes half damage from its own attack whether it hits or misses</v>
      </c>
      <c r="N273" s="0" t="str">
        <f aca="false">""</f>
        <v/>
      </c>
      <c r="O273" s="0" t="str">
        <f aca="false">""</f>
        <v/>
      </c>
      <c r="P273" s="9" t="str">
        <f aca="false">""</f>
        <v/>
      </c>
      <c r="Q273" s="0" t="s">
        <v>744</v>
      </c>
      <c r="R273" s="0" t="s">
        <v>434</v>
      </c>
      <c r="S273" s="0" t="str">
        <f aca="false">""</f>
        <v/>
      </c>
      <c r="T273" s="0" t="s">
        <v>434</v>
      </c>
    </row>
    <row r="274" customFormat="false" ht="13.2" hidden="false" customHeight="false" outlineLevel="0" collapsed="false">
      <c r="A274" s="0" t="s">
        <v>746</v>
      </c>
      <c r="B274" s="0" t="n">
        <v>27</v>
      </c>
      <c r="C274" s="0" t="s">
        <v>45</v>
      </c>
      <c r="D274" s="0" t="s">
        <v>369</v>
      </c>
      <c r="E274" s="0" t="str">
        <f aca="false">""</f>
        <v/>
      </c>
      <c r="F274" s="0" t="s">
        <v>528</v>
      </c>
      <c r="H274" s="0" t="s">
        <v>747</v>
      </c>
      <c r="I274" s="0" t="n">
        <f aca="false">CHA_BON</f>
        <v>2</v>
      </c>
      <c r="J274" s="0" t="s">
        <v>15</v>
      </c>
      <c r="K274" s="0" t="s">
        <v>535</v>
      </c>
      <c r="L274" s="0" t="n">
        <f aca="false">CHA_BON</f>
        <v>2</v>
      </c>
      <c r="M274" s="0" t="str">
        <f aca="false">CONCATENATE("the target is weakened until the end of the paladin's next turn","")</f>
        <v>the target is weakened until the end of the paladin's next turn</v>
      </c>
      <c r="N274" s="0" t="str">
        <f aca="false">""</f>
        <v/>
      </c>
      <c r="O274" s="0" t="str">
        <f aca="false">""</f>
        <v/>
      </c>
      <c r="P274" s="9" t="str">
        <f aca="false">""</f>
        <v/>
      </c>
      <c r="Q274" s="0" t="s">
        <v>746</v>
      </c>
      <c r="R274" s="0" t="str">
        <f aca="false">""</f>
        <v/>
      </c>
      <c r="S274" s="0" t="str">
        <f aca="false">""</f>
        <v/>
      </c>
      <c r="T274" s="0" t="str">
        <f aca="false">""</f>
        <v/>
      </c>
    </row>
    <row r="275" customFormat="false" ht="13.2" hidden="false" customHeight="false" outlineLevel="0" collapsed="false">
      <c r="A275" s="0" t="s">
        <v>748</v>
      </c>
      <c r="B275" s="0" t="n">
        <v>27</v>
      </c>
      <c r="C275" s="0" t="s">
        <v>45</v>
      </c>
      <c r="D275" s="0" t="s">
        <v>369</v>
      </c>
      <c r="E275" s="0" t="s">
        <v>364</v>
      </c>
      <c r="F275" s="0" t="s">
        <v>396</v>
      </c>
      <c r="G275" s="0" t="s">
        <v>366</v>
      </c>
      <c r="H275" s="0" t="s">
        <v>367</v>
      </c>
      <c r="I275" s="0" t="n">
        <f aca="false">CHA_BON</f>
        <v>2</v>
      </c>
      <c r="J275" s="0" t="s">
        <v>17</v>
      </c>
      <c r="K275" s="0" t="n">
        <v>3</v>
      </c>
      <c r="L275" s="0" t="n">
        <f aca="false">CHA_BON</f>
        <v>2</v>
      </c>
      <c r="M275" s="0" t="str">
        <f aca="false">CONCATENATE("the target is marked until the end of the paladin's next turn. In addition, the target cannot gain line of effect to anyone but the paladin until the end of the paladin's next turn","")</f>
        <v>the target is marked until the end of the paladin's next turn. In addition, the target cannot gain line of effect to anyone but the paladin until the end of the paladin's next turn</v>
      </c>
      <c r="N275" s="0" t="str">
        <f aca="false">""</f>
        <v/>
      </c>
      <c r="O275" s="0" t="str">
        <f aca="false">""</f>
        <v/>
      </c>
      <c r="P275" s="9" t="s">
        <v>368</v>
      </c>
      <c r="Q275" s="0" t="s">
        <v>748</v>
      </c>
      <c r="R275" s="0" t="s">
        <v>73</v>
      </c>
      <c r="S275" s="0" t="str">
        <f aca="false">""</f>
        <v/>
      </c>
      <c r="T275" s="0" t="s">
        <v>73</v>
      </c>
    </row>
    <row r="276" customFormat="false" ht="13.2" hidden="false" customHeight="false" outlineLevel="0" collapsed="false">
      <c r="A276" s="0" t="s">
        <v>749</v>
      </c>
      <c r="B276" s="0" t="n">
        <v>27</v>
      </c>
      <c r="C276" s="0" t="s">
        <v>45</v>
      </c>
      <c r="D276" s="0" t="s">
        <v>369</v>
      </c>
      <c r="E276" s="0" t="s">
        <v>364</v>
      </c>
      <c r="F276" s="0" t="s">
        <v>396</v>
      </c>
      <c r="G276" s="0" t="s">
        <v>366</v>
      </c>
      <c r="H276" s="0" t="s">
        <v>367</v>
      </c>
      <c r="I276" s="0" t="n">
        <f aca="false">STR_BON</f>
        <v>2</v>
      </c>
      <c r="J276" s="0" t="s">
        <v>17</v>
      </c>
      <c r="K276" s="0" t="n">
        <v>2</v>
      </c>
      <c r="L276" s="0" t="n">
        <f aca="false">STR_BON</f>
        <v>2</v>
      </c>
      <c r="M276" s="0" t="str">
        <f aca="false">CONCATENATE("the target is stunned until the end of the paladin's next turn","")</f>
        <v>the target is stunned until the end of the paladin's next turn</v>
      </c>
      <c r="N276" s="0" t="str">
        <f aca="false">""</f>
        <v/>
      </c>
      <c r="O276" s="0" t="str">
        <f aca="false">""</f>
        <v/>
      </c>
      <c r="P276" s="9" t="s">
        <v>368</v>
      </c>
      <c r="Q276" s="0" t="s">
        <v>749</v>
      </c>
      <c r="R276" s="0" t="s">
        <v>73</v>
      </c>
      <c r="S276" s="0" t="str">
        <f aca="false">""</f>
        <v/>
      </c>
      <c r="T276" s="0" t="s">
        <v>73</v>
      </c>
    </row>
    <row r="277" customFormat="false" ht="13.2" hidden="false" customHeight="false" outlineLevel="0" collapsed="false">
      <c r="A277" s="0" t="s">
        <v>750</v>
      </c>
      <c r="B277" s="0" t="n">
        <v>29</v>
      </c>
      <c r="C277" s="0" t="s">
        <v>45</v>
      </c>
      <c r="D277" s="0" t="s">
        <v>371</v>
      </c>
      <c r="E277" s="0" t="s">
        <v>364</v>
      </c>
      <c r="F277" s="0" t="s">
        <v>528</v>
      </c>
      <c r="G277" s="0" t="s">
        <v>427</v>
      </c>
      <c r="H277" s="0" t="s">
        <v>367</v>
      </c>
      <c r="I277" s="0" t="n">
        <f aca="false">CHA_BON</f>
        <v>2</v>
      </c>
      <c r="J277" s="0" t="s">
        <v>17</v>
      </c>
      <c r="K277" s="0" t="s">
        <v>553</v>
      </c>
      <c r="L277" s="0" t="n">
        <f aca="false">CHA_BON</f>
        <v>2</v>
      </c>
      <c r="M277" s="0" t="str">
        <f aca="false">CONCATENATE("Whenever the target makes an attack, its attack works as usual, but it takes the full damage and effects of the attack as well (save ends). Saving throws made to end the effect take a -2 penalty","")</f>
        <v>Whenever the target makes an attack, its attack works as usual, but it takes the full damage and effects of the attack as well (save ends). Saving throws made to end the effect take a -2 penalty</v>
      </c>
      <c r="N277" s="0" t="str">
        <f aca="false">""</f>
        <v/>
      </c>
      <c r="O277" s="0" t="str">
        <f aca="false">CONCATENATE("5d10 + ",CHA_BON," damage","")</f>
        <v>5d10 + 2 damage</v>
      </c>
      <c r="P277" s="9" t="s">
        <v>390</v>
      </c>
      <c r="Q277" s="0" t="s">
        <v>750</v>
      </c>
      <c r="R277" s="0" t="str">
        <f aca="false">""</f>
        <v/>
      </c>
      <c r="S277" s="0" t="str">
        <f aca="false">""</f>
        <v/>
      </c>
      <c r="T277" s="0" t="str">
        <f aca="false">""</f>
        <v/>
      </c>
    </row>
    <row r="278" customFormat="false" ht="13.2" hidden="false" customHeight="false" outlineLevel="0" collapsed="false">
      <c r="A278" s="0" t="s">
        <v>751</v>
      </c>
      <c r="B278" s="0" t="n">
        <v>29</v>
      </c>
      <c r="C278" s="0" t="s">
        <v>45</v>
      </c>
      <c r="D278" s="0" t="s">
        <v>371</v>
      </c>
      <c r="E278" s="0" t="s">
        <v>364</v>
      </c>
      <c r="F278" s="0" t="s">
        <v>396</v>
      </c>
      <c r="G278" s="0" t="s">
        <v>366</v>
      </c>
      <c r="H278" s="0" t="s">
        <v>367</v>
      </c>
      <c r="I278" s="0" t="n">
        <f aca="false">STR_BON</f>
        <v>2</v>
      </c>
      <c r="J278" s="0" t="s">
        <v>14</v>
      </c>
      <c r="K278" s="0" t="n">
        <v>7</v>
      </c>
      <c r="L278" s="0" t="n">
        <f aca="false">STR_BON</f>
        <v>2</v>
      </c>
      <c r="M278" s="0" t="str">
        <f aca="false">CONCATENATE("The target is blinded until the end of the paladin's next turn","")</f>
        <v>The target is blinded until the end of the paladin's next turn</v>
      </c>
      <c r="N278" s="0" t="str">
        <f aca="false">""</f>
        <v/>
      </c>
      <c r="O278" s="0" t="str">
        <f aca="false">CONCATENATE("Half damage, and no secondary attack","")</f>
        <v>Half damage, and no secondary attack</v>
      </c>
      <c r="P278" s="9" t="s">
        <v>368</v>
      </c>
      <c r="Q278" s="0" t="s">
        <v>751</v>
      </c>
      <c r="R278" s="0" t="s">
        <v>73</v>
      </c>
      <c r="S278" s="0" t="str">
        <f aca="false">""</f>
        <v/>
      </c>
      <c r="T278" s="0" t="s">
        <v>73</v>
      </c>
    </row>
    <row r="279" customFormat="false" ht="13.2" hidden="false" customHeight="false" outlineLevel="0" collapsed="false">
      <c r="A279" s="0" t="s">
        <v>752</v>
      </c>
      <c r="B279" s="0" t="n">
        <v>1</v>
      </c>
      <c r="C279" s="0" t="s">
        <v>45</v>
      </c>
      <c r="D279" s="0" t="s">
        <v>363</v>
      </c>
      <c r="E279" s="0" t="s">
        <v>364</v>
      </c>
      <c r="F279" s="0" t="s">
        <v>365</v>
      </c>
      <c r="G279" s="0" t="s">
        <v>753</v>
      </c>
      <c r="H279" s="0" t="s">
        <v>367</v>
      </c>
      <c r="I279" s="0" t="n">
        <f aca="false">MAX(STR_BON,DEX_BON)</f>
        <v>2</v>
      </c>
      <c r="J279" s="0" t="s">
        <v>14</v>
      </c>
      <c r="K279" s="0" t="n">
        <v>1</v>
      </c>
      <c r="L279" s="0" t="str">
        <f aca="false">""</f>
        <v/>
      </c>
      <c r="M279" s="0" t="str">
        <f aca="false">CONCATENATE("(melee) or 1[W] damage (ranged). Increase damage to 2[W] (melee) or 2[W] (ranged) at 21st level","")</f>
        <v>(melee) or 1[W] damage (ranged). Increase damage to 2[W] (melee) or 2[W] (ranged) at 21st level</v>
      </c>
      <c r="N279" s="0" t="str">
        <f aca="false">""</f>
        <v/>
      </c>
      <c r="O279" s="0" t="str">
        <f aca="false">""</f>
        <v/>
      </c>
      <c r="P279" s="9" t="str">
        <f aca="false">""</f>
        <v/>
      </c>
      <c r="Q279" s="0" t="s">
        <v>752</v>
      </c>
      <c r="R279" s="0" t="s">
        <v>73</v>
      </c>
      <c r="S279" s="0" t="str">
        <f aca="false">""</f>
        <v/>
      </c>
      <c r="T279" s="0" t="s">
        <v>73</v>
      </c>
    </row>
    <row r="280" customFormat="false" ht="13.2" hidden="false" customHeight="false" outlineLevel="0" collapsed="false">
      <c r="A280" s="0" t="s">
        <v>754</v>
      </c>
      <c r="B280" s="0" t="n">
        <v>1</v>
      </c>
      <c r="C280" s="0" t="s">
        <v>45</v>
      </c>
      <c r="D280" s="0" t="s">
        <v>363</v>
      </c>
      <c r="E280" s="0" t="s">
        <v>364</v>
      </c>
      <c r="F280" s="0" t="s">
        <v>365</v>
      </c>
      <c r="G280" s="0" t="s">
        <v>366</v>
      </c>
      <c r="H280" s="0" t="s">
        <v>367</v>
      </c>
      <c r="I280" s="0" t="n">
        <f aca="false">STR_BON</f>
        <v>2</v>
      </c>
      <c r="J280" s="0" t="s">
        <v>14</v>
      </c>
      <c r="K280" s="0" t="n">
        <v>1</v>
      </c>
      <c r="L280" s="0" t="n">
        <f aca="false">STR_BON</f>
        <v>2</v>
      </c>
      <c r="M280" s="0" t="str">
        <f aca="false">""</f>
        <v/>
      </c>
      <c r="N280" s="0" t="str">
        <f aca="false">""</f>
        <v/>
      </c>
      <c r="O280" s="0" t="str">
        <f aca="false">CONCATENATE("If the ranger move in the same turn after this attack, leaving the first square adjacent to the target does not provoke an opportunity attack from the target","")</f>
        <v>If the ranger move in the same turn after this attack, leaving the first square adjacent to the target does not provoke an opportunity attack from the target</v>
      </c>
      <c r="P280" s="9" t="s">
        <v>368</v>
      </c>
      <c r="Q280" s="0" t="s">
        <v>754</v>
      </c>
      <c r="R280" s="0" t="s">
        <v>73</v>
      </c>
      <c r="S280" s="0" t="str">
        <f aca="false">""</f>
        <v/>
      </c>
      <c r="T280" s="0" t="s">
        <v>73</v>
      </c>
    </row>
    <row r="281" customFormat="false" ht="13.2" hidden="false" customHeight="false" outlineLevel="0" collapsed="false">
      <c r="A281" s="0" t="s">
        <v>755</v>
      </c>
      <c r="B281" s="0" t="n">
        <v>1</v>
      </c>
      <c r="C281" s="0" t="s">
        <v>45</v>
      </c>
      <c r="D281" s="0" t="s">
        <v>363</v>
      </c>
      <c r="E281" s="0" t="s">
        <v>364</v>
      </c>
      <c r="F281" s="0" t="s">
        <v>365</v>
      </c>
      <c r="G281" s="0" t="s">
        <v>756</v>
      </c>
      <c r="H281" s="0" t="s">
        <v>367</v>
      </c>
      <c r="I281" s="0" t="n">
        <f aca="false">DEX_BON</f>
        <v>1</v>
      </c>
      <c r="J281" s="0" t="s">
        <v>14</v>
      </c>
      <c r="K281" s="0" t="n">
        <v>1</v>
      </c>
      <c r="L281" s="0" t="n">
        <f aca="false">DEX_BON</f>
        <v>1</v>
      </c>
      <c r="M281" s="0" t="str">
        <f aca="false">""</f>
        <v/>
      </c>
      <c r="N281" s="0" t="str">
        <f aca="false">""</f>
        <v/>
      </c>
      <c r="O281" s="0" t="str">
        <f aca="false">""</f>
        <v/>
      </c>
      <c r="P281" s="9" t="s">
        <v>390</v>
      </c>
      <c r="Q281" s="0" t="s">
        <v>755</v>
      </c>
      <c r="R281" s="0" t="s">
        <v>73</v>
      </c>
      <c r="S281" s="0" t="str">
        <f aca="false">""</f>
        <v/>
      </c>
      <c r="T281" s="0" t="s">
        <v>73</v>
      </c>
    </row>
    <row r="282" customFormat="false" ht="13.2" hidden="false" customHeight="false" outlineLevel="0" collapsed="false">
      <c r="A282" s="0" t="s">
        <v>757</v>
      </c>
      <c r="B282" s="0" t="n">
        <v>1</v>
      </c>
      <c r="C282" s="0" t="s">
        <v>45</v>
      </c>
      <c r="D282" s="0" t="s">
        <v>363</v>
      </c>
      <c r="E282" s="0" t="s">
        <v>364</v>
      </c>
      <c r="F282" s="0" t="s">
        <v>365</v>
      </c>
      <c r="G282" s="0" t="s">
        <v>753</v>
      </c>
      <c r="H282" s="0" t="s">
        <v>626</v>
      </c>
      <c r="I282" s="0" t="n">
        <f aca="false">STR_BON</f>
        <v>2</v>
      </c>
      <c r="J282" s="0" t="s">
        <v>14</v>
      </c>
      <c r="K282" s="0" t="n">
        <v>1</v>
      </c>
      <c r="L282" s="0" t="str">
        <f aca="false">""</f>
        <v/>
      </c>
      <c r="M282" s="0" t="str">
        <f aca="false">CONCATENATE("per attack","")</f>
        <v>per attack</v>
      </c>
      <c r="N282" s="0" t="str">
        <f aca="false">""</f>
        <v/>
      </c>
      <c r="O282" s="0" t="str">
        <f aca="false">""</f>
        <v/>
      </c>
      <c r="P282" s="9" t="str">
        <f aca="false">""</f>
        <v/>
      </c>
      <c r="Q282" s="0" t="s">
        <v>757</v>
      </c>
      <c r="R282" s="0" t="s">
        <v>73</v>
      </c>
      <c r="S282" s="0" t="str">
        <f aca="false">""</f>
        <v/>
      </c>
      <c r="T282" s="0" t="s">
        <v>73</v>
      </c>
    </row>
    <row r="283" customFormat="false" ht="13.2" hidden="false" customHeight="false" outlineLevel="0" collapsed="false">
      <c r="A283" s="0" t="s">
        <v>758</v>
      </c>
      <c r="B283" s="0" t="n">
        <v>1</v>
      </c>
      <c r="C283" s="0" t="s">
        <v>45</v>
      </c>
      <c r="D283" s="0" t="s">
        <v>369</v>
      </c>
      <c r="E283" s="0" t="s">
        <v>364</v>
      </c>
      <c r="F283" s="0" t="s">
        <v>365</v>
      </c>
      <c r="G283" s="0" t="s">
        <v>491</v>
      </c>
      <c r="H283" s="0" t="s">
        <v>511</v>
      </c>
      <c r="I283" s="0" t="n">
        <f aca="false">STR_BON</f>
        <v>2</v>
      </c>
      <c r="J283" s="0" t="s">
        <v>14</v>
      </c>
      <c r="K283" s="0" t="n">
        <v>1</v>
      </c>
      <c r="L283" s="0" t="n">
        <f aca="false">STR_BON</f>
        <v>2</v>
      </c>
      <c r="M283" s="0" t="str">
        <f aca="false">""</f>
        <v/>
      </c>
      <c r="N283" s="0" t="str">
        <f aca="false">""</f>
        <v/>
      </c>
      <c r="O283" s="0" t="str">
        <f aca="false">""</f>
        <v/>
      </c>
      <c r="P283" s="9" t="s">
        <v>112</v>
      </c>
      <c r="Q283" s="0" t="s">
        <v>758</v>
      </c>
      <c r="R283" s="0" t="s">
        <v>73</v>
      </c>
      <c r="S283" s="0" t="s">
        <v>443</v>
      </c>
      <c r="T283" s="0" t="s">
        <v>73</v>
      </c>
    </row>
    <row r="284" customFormat="false" ht="13.2" hidden="false" customHeight="false" outlineLevel="0" collapsed="false">
      <c r="A284" s="0" t="s">
        <v>759</v>
      </c>
      <c r="B284" s="0" t="n">
        <v>1</v>
      </c>
      <c r="C284" s="0" t="s">
        <v>45</v>
      </c>
      <c r="D284" s="0" t="s">
        <v>369</v>
      </c>
      <c r="E284" s="0" t="s">
        <v>364</v>
      </c>
      <c r="F284" s="0" t="s">
        <v>365</v>
      </c>
      <c r="G284" s="0" t="s">
        <v>753</v>
      </c>
      <c r="H284" s="0" t="s">
        <v>367</v>
      </c>
      <c r="I284" s="0" t="n">
        <f aca="false">MAX(STR_BON,DEX_BON)</f>
        <v>2</v>
      </c>
      <c r="J284" s="0" t="s">
        <v>14</v>
      </c>
      <c r="K284" s="0" t="n">
        <v>2</v>
      </c>
      <c r="L284" s="0" t="n">
        <f aca="false">STR_BON</f>
        <v>2</v>
      </c>
      <c r="M284" s="0" t="str">
        <f aca="false">CONCATENATE("(melee) or 2[W] + ",DEX_BON," damage (ranged)","")</f>
        <v>(melee) or 2[W] + 1 damage (ranged)</v>
      </c>
      <c r="N284" s="0" t="str">
        <f aca="false">""</f>
        <v/>
      </c>
      <c r="O284" s="0" t="str">
        <f aca="false">""</f>
        <v/>
      </c>
      <c r="P284" s="9" t="str">
        <f aca="false">""</f>
        <v/>
      </c>
      <c r="Q284" s="0" t="s">
        <v>759</v>
      </c>
      <c r="R284" s="0" t="s">
        <v>73</v>
      </c>
      <c r="S284" s="0" t="str">
        <f aca="false">""</f>
        <v/>
      </c>
      <c r="T284" s="0" t="s">
        <v>73</v>
      </c>
    </row>
    <row r="285" customFormat="false" ht="13.2" hidden="false" customHeight="false" outlineLevel="0" collapsed="false">
      <c r="A285" s="0" t="s">
        <v>760</v>
      </c>
      <c r="B285" s="0" t="n">
        <v>1</v>
      </c>
      <c r="C285" s="0" t="s">
        <v>45</v>
      </c>
      <c r="D285" s="0" t="s">
        <v>369</v>
      </c>
      <c r="E285" s="0" t="str">
        <f aca="false">""</f>
        <v/>
      </c>
      <c r="F285" s="0" t="s">
        <v>365</v>
      </c>
      <c r="H285" s="0" t="str">
        <f aca="false">""</f>
        <v/>
      </c>
      <c r="I285" s="0" t="str">
        <f aca="false">""</f>
        <v/>
      </c>
      <c r="J285" s="0" t="str">
        <f aca="false">""</f>
        <v/>
      </c>
      <c r="K285" s="0" t="str">
        <f aca="false">""</f>
        <v/>
      </c>
      <c r="L285" s="0" t="str">
        <f aca="false">""</f>
        <v/>
      </c>
      <c r="M285" s="0" t="str">
        <f aca="false">""</f>
        <v/>
      </c>
      <c r="N285" s="0" t="str">
        <f aca="false">""</f>
        <v/>
      </c>
      <c r="O285" s="0" t="str">
        <f aca="false">""</f>
        <v/>
      </c>
      <c r="P285" s="9" t="str">
        <f aca="false">""</f>
        <v/>
      </c>
      <c r="Q285" s="0" t="s">
        <v>760</v>
      </c>
      <c r="R285" s="0" t="s">
        <v>73</v>
      </c>
      <c r="S285" s="0" t="str">
        <f aca="false">""</f>
        <v/>
      </c>
      <c r="T285" s="0" t="s">
        <v>73</v>
      </c>
    </row>
    <row r="286" customFormat="false" ht="13.2" hidden="false" customHeight="false" outlineLevel="0" collapsed="false">
      <c r="A286" s="0" t="s">
        <v>761</v>
      </c>
      <c r="B286" s="0" t="n">
        <v>1</v>
      </c>
      <c r="C286" s="0" t="s">
        <v>45</v>
      </c>
      <c r="D286" s="0" t="s">
        <v>369</v>
      </c>
      <c r="E286" s="0" t="s">
        <v>364</v>
      </c>
      <c r="F286" s="0" t="s">
        <v>365</v>
      </c>
      <c r="G286" s="0" t="s">
        <v>753</v>
      </c>
      <c r="H286" s="0" t="s">
        <v>367</v>
      </c>
      <c r="I286" s="0" t="n">
        <f aca="false">STR_BON</f>
        <v>2</v>
      </c>
      <c r="J286" s="0" t="s">
        <v>14</v>
      </c>
      <c r="K286" s="0" t="n">
        <v>1</v>
      </c>
      <c r="L286" s="0" t="n">
        <f aca="false">STR_BON</f>
        <v>2</v>
      </c>
      <c r="M286" s="0" t="str">
        <f aca="false">CONCATENATE("(melee) or 1[W] + ",DEX_BON," damage (ranged) per attack. If both attacks hit, the ranger deal extra damage equal to ",WIS_BON,"","")</f>
        <v>(melee) or 1[W] + 1 damage (ranged) per attack. If both attacks hit, the ranger deal extra damage equal to 4</v>
      </c>
      <c r="N286" s="0" t="str">
        <f aca="false">""</f>
        <v/>
      </c>
      <c r="O286" s="0" t="str">
        <f aca="false">""</f>
        <v/>
      </c>
      <c r="P286" s="9" t="str">
        <f aca="false">""</f>
        <v/>
      </c>
      <c r="Q286" s="0" t="s">
        <v>761</v>
      </c>
      <c r="R286" s="0" t="s">
        <v>73</v>
      </c>
      <c r="S286" s="0" t="str">
        <f aca="false">""</f>
        <v/>
      </c>
      <c r="T286" s="0" t="s">
        <v>73</v>
      </c>
    </row>
    <row r="287" customFormat="false" ht="13.2" hidden="false" customHeight="false" outlineLevel="0" collapsed="false">
      <c r="A287" s="0" t="s">
        <v>762</v>
      </c>
      <c r="B287" s="0" t="n">
        <v>1</v>
      </c>
      <c r="C287" s="0" t="s">
        <v>45</v>
      </c>
      <c r="D287" s="0" t="s">
        <v>371</v>
      </c>
      <c r="E287" s="0" t="s">
        <v>364</v>
      </c>
      <c r="F287" s="0" t="s">
        <v>365</v>
      </c>
      <c r="G287" s="0" t="s">
        <v>753</v>
      </c>
      <c r="H287" s="0" t="s">
        <v>367</v>
      </c>
      <c r="I287" s="0" t="n">
        <f aca="false">MAX(STR_BON,DEX_BON)</f>
        <v>2</v>
      </c>
      <c r="J287" s="0" t="s">
        <v>14</v>
      </c>
      <c r="K287" s="0" t="n">
        <v>2</v>
      </c>
      <c r="L287" s="0" t="n">
        <f aca="false">STR_BON</f>
        <v>2</v>
      </c>
      <c r="M287" s="0" t="str">
        <f aca="false">CONCATENATE("(melee) or 2[W] + ",DEX_BON," damage (ranged), and the target is slowed and takes ongoing 5 damage (save ends both)","")</f>
        <v>(melee) or 2[W] + 1 damage (ranged), and the target is slowed and takes ongoing 5 damage (save ends both)</v>
      </c>
      <c r="N287" s="0" t="str">
        <f aca="false">""</f>
        <v/>
      </c>
      <c r="O287" s="0" t="str">
        <f aca="false">CONCATENATE("Half damage, no ongoing damage, and the target is slowed until the end of the ranger's next turn","")</f>
        <v>Half damage, no ongoing damage, and the target is slowed until the end of the ranger's next turn</v>
      </c>
      <c r="P287" s="9" t="str">
        <f aca="false">""</f>
        <v/>
      </c>
      <c r="Q287" s="0" t="s">
        <v>762</v>
      </c>
      <c r="R287" s="0" t="s">
        <v>73</v>
      </c>
      <c r="S287" s="0" t="str">
        <f aca="false">""</f>
        <v/>
      </c>
      <c r="T287" s="0" t="s">
        <v>73</v>
      </c>
    </row>
    <row r="288" customFormat="false" ht="13.2" hidden="false" customHeight="false" outlineLevel="0" collapsed="false">
      <c r="A288" s="0" t="s">
        <v>763</v>
      </c>
      <c r="B288" s="0" t="n">
        <v>1</v>
      </c>
      <c r="C288" s="0" t="s">
        <v>45</v>
      </c>
      <c r="D288" s="0" t="s">
        <v>371</v>
      </c>
      <c r="E288" s="0" t="s">
        <v>364</v>
      </c>
      <c r="F288" s="0" t="s">
        <v>365</v>
      </c>
      <c r="G288" s="0" t="s">
        <v>366</v>
      </c>
      <c r="H288" s="0" t="s">
        <v>367</v>
      </c>
      <c r="I288" s="0" t="n">
        <f aca="false">STR_BON</f>
        <v>2</v>
      </c>
      <c r="J288" s="0" t="s">
        <v>14</v>
      </c>
      <c r="K288" s="0" t="n">
        <v>2</v>
      </c>
      <c r="L288" s="0" t="n">
        <f aca="false">STR_BON</f>
        <v>2</v>
      </c>
      <c r="M288" s="0" t="str">
        <f aca="false">CONCATENATE("per attack","")</f>
        <v>per attack</v>
      </c>
      <c r="N288" s="0" t="str">
        <f aca="false">""</f>
        <v/>
      </c>
      <c r="O288" s="0" t="str">
        <f aca="false">CONCATENATE("Half damage per attack","")</f>
        <v>Half damage per attack</v>
      </c>
      <c r="P288" s="9" t="s">
        <v>368</v>
      </c>
      <c r="Q288" s="0" t="s">
        <v>763</v>
      </c>
      <c r="R288" s="0" t="s">
        <v>73</v>
      </c>
      <c r="S288" s="0" t="str">
        <f aca="false">""</f>
        <v/>
      </c>
      <c r="T288" s="0" t="s">
        <v>73</v>
      </c>
    </row>
    <row r="289" customFormat="false" ht="13.2" hidden="false" customHeight="false" outlineLevel="0" collapsed="false">
      <c r="A289" s="0" t="s">
        <v>764</v>
      </c>
      <c r="B289" s="0" t="n">
        <v>1</v>
      </c>
      <c r="C289" s="0" t="s">
        <v>45</v>
      </c>
      <c r="D289" s="0" t="s">
        <v>371</v>
      </c>
      <c r="E289" s="0" t="s">
        <v>364</v>
      </c>
      <c r="F289" s="0" t="s">
        <v>365</v>
      </c>
      <c r="G289" s="0" t="s">
        <v>756</v>
      </c>
      <c r="H289" s="0" t="s">
        <v>765</v>
      </c>
      <c r="I289" s="0" t="n">
        <f aca="false">DEX_BON</f>
        <v>1</v>
      </c>
      <c r="J289" s="0" t="s">
        <v>14</v>
      </c>
      <c r="K289" s="0" t="n">
        <v>2</v>
      </c>
      <c r="L289" s="0" t="n">
        <f aca="false">DEX_BON</f>
        <v>1</v>
      </c>
      <c r="M289" s="0" t="str">
        <f aca="false">""</f>
        <v/>
      </c>
      <c r="N289" s="0" t="str">
        <f aca="false">""</f>
        <v/>
      </c>
      <c r="O289" s="0" t="str">
        <f aca="false">""</f>
        <v/>
      </c>
      <c r="P289" s="9" t="s">
        <v>390</v>
      </c>
      <c r="Q289" s="0" t="s">
        <v>764</v>
      </c>
      <c r="R289" s="0" t="s">
        <v>73</v>
      </c>
      <c r="S289" s="0" t="str">
        <f aca="false">""</f>
        <v/>
      </c>
      <c r="T289" s="0" t="s">
        <v>73</v>
      </c>
    </row>
    <row r="290" customFormat="false" ht="13.2" hidden="false" customHeight="false" outlineLevel="0" collapsed="false">
      <c r="A290" s="0" t="s">
        <v>766</v>
      </c>
      <c r="B290" s="0" t="n">
        <v>1</v>
      </c>
      <c r="C290" s="0" t="s">
        <v>45</v>
      </c>
      <c r="D290" s="0" t="s">
        <v>371</v>
      </c>
      <c r="E290" s="0" t="s">
        <v>364</v>
      </c>
      <c r="F290" s="0" t="s">
        <v>365</v>
      </c>
      <c r="G290" s="0" t="s">
        <v>366</v>
      </c>
      <c r="H290" s="0" t="s">
        <v>367</v>
      </c>
      <c r="I290" s="0" t="n">
        <f aca="false">STR_BON</f>
        <v>2</v>
      </c>
      <c r="J290" s="0" t="s">
        <v>14</v>
      </c>
      <c r="K290" s="0" t="n">
        <v>1</v>
      </c>
      <c r="L290" s="0" t="str">
        <f aca="false">""</f>
        <v/>
      </c>
      <c r="M290" s="0" t="str">
        <f aca="false">CONCATENATE("(main weapon), and the target is weakened until the end of the ranger's next turn","")</f>
        <v>(main weapon), and the target is weakened until the end of the ranger's next turn</v>
      </c>
      <c r="N290" s="0" t="str">
        <f aca="false">""</f>
        <v/>
      </c>
      <c r="O290" s="0" t="str">
        <f aca="false">CONCATENATE("The ranger shift 1 square and make a secondary attack against the target","")</f>
        <v>The ranger shift 1 square and make a secondary attack against the target</v>
      </c>
      <c r="P290" s="9" t="s">
        <v>368</v>
      </c>
      <c r="Q290" s="0" t="s">
        <v>766</v>
      </c>
      <c r="R290" s="0" t="s">
        <v>73</v>
      </c>
      <c r="S290" s="0" t="str">
        <f aca="false">""</f>
        <v/>
      </c>
      <c r="T290" s="0" t="s">
        <v>73</v>
      </c>
    </row>
    <row r="291" customFormat="false" ht="13.2" hidden="false" customHeight="false" outlineLevel="0" collapsed="false">
      <c r="A291" s="0" t="s">
        <v>767</v>
      </c>
      <c r="B291" s="0" t="n">
        <v>2</v>
      </c>
      <c r="C291" s="0" t="s">
        <v>54</v>
      </c>
      <c r="D291" s="0" t="s">
        <v>369</v>
      </c>
      <c r="E291" s="0" t="str">
        <f aca="false">""</f>
        <v/>
      </c>
      <c r="F291" s="0" t="s">
        <v>118</v>
      </c>
      <c r="H291" s="0" t="str">
        <f aca="false">""</f>
        <v/>
      </c>
      <c r="I291" s="0" t="str">
        <f aca="false">""</f>
        <v/>
      </c>
      <c r="J291" s="0" t="str">
        <f aca="false">""</f>
        <v/>
      </c>
      <c r="K291" s="0" t="str">
        <f aca="false">""</f>
        <v/>
      </c>
      <c r="L291" s="0" t="str">
        <f aca="false">""</f>
        <v/>
      </c>
      <c r="M291" s="0" t="str">
        <f aca="false">""</f>
        <v/>
      </c>
      <c r="N291" s="0" t="str">
        <f aca="false">""</f>
        <v/>
      </c>
      <c r="O291" s="0" t="str">
        <f aca="false">CONCATENATE("Grant the ally the ability to reroll the skill check, with a power bonus equal to ",WIS_BON,"","")</f>
        <v>Grant the ally the ability to reroll the skill check, with a power bonus equal to 4</v>
      </c>
      <c r="P291" s="9" t="str">
        <f aca="false">""</f>
        <v/>
      </c>
      <c r="Q291" s="0" t="s">
        <v>767</v>
      </c>
      <c r="R291" s="0" t="str">
        <f aca="false">""</f>
        <v/>
      </c>
      <c r="S291" s="0" t="str">
        <f aca="false">""</f>
        <v/>
      </c>
      <c r="T291" s="0" t="str">
        <f aca="false">""</f>
        <v/>
      </c>
    </row>
    <row r="292" customFormat="false" ht="13.2" hidden="false" customHeight="false" outlineLevel="0" collapsed="false">
      <c r="A292" s="0" t="s">
        <v>768</v>
      </c>
      <c r="B292" s="0" t="n">
        <v>2</v>
      </c>
      <c r="C292" s="0" t="s">
        <v>54</v>
      </c>
      <c r="D292" s="0" t="s">
        <v>369</v>
      </c>
      <c r="E292" s="0" t="str">
        <f aca="false">""</f>
        <v/>
      </c>
      <c r="F292" s="0" t="s">
        <v>365</v>
      </c>
      <c r="H292" s="0" t="str">
        <f aca="false">""</f>
        <v/>
      </c>
      <c r="I292" s="0" t="str">
        <f aca="false">""</f>
        <v/>
      </c>
      <c r="J292" s="0" t="str">
        <f aca="false">""</f>
        <v/>
      </c>
      <c r="K292" s="0" t="str">
        <f aca="false">""</f>
        <v/>
      </c>
      <c r="L292" s="0" t="str">
        <f aca="false">""</f>
        <v/>
      </c>
      <c r="M292" s="0" t="str">
        <f aca="false">""</f>
        <v/>
      </c>
      <c r="N292" s="0" t="str">
        <f aca="false">""</f>
        <v/>
      </c>
      <c r="O292" s="0" t="str">
        <f aca="false">CONCATENATE("Slide the enemy into a square adjacent to the ranger and gain combat advantage against it until the end of the ranger's next turn","")</f>
        <v>Slide the enemy into a square adjacent to the ranger and gain combat advantage against it until the end of the ranger's next turn</v>
      </c>
      <c r="P292" s="9" t="str">
        <f aca="false">""</f>
        <v/>
      </c>
      <c r="Q292" s="0" t="s">
        <v>768</v>
      </c>
      <c r="R292" s="0" t="s">
        <v>73</v>
      </c>
      <c r="S292" s="0" t="str">
        <f aca="false">""</f>
        <v/>
      </c>
      <c r="T292" s="0" t="s">
        <v>73</v>
      </c>
    </row>
    <row r="293" customFormat="false" ht="13.2" hidden="false" customHeight="false" outlineLevel="0" collapsed="false">
      <c r="A293" s="0" t="s">
        <v>769</v>
      </c>
      <c r="B293" s="0" t="n">
        <v>2</v>
      </c>
      <c r="C293" s="0" t="s">
        <v>54</v>
      </c>
      <c r="D293" s="0" t="s">
        <v>369</v>
      </c>
      <c r="E293" s="0" t="str">
        <f aca="false">""</f>
        <v/>
      </c>
      <c r="F293" s="0" t="s">
        <v>118</v>
      </c>
      <c r="H293" s="0" t="str">
        <f aca="false">""</f>
        <v/>
      </c>
      <c r="I293" s="0" t="str">
        <f aca="false">""</f>
        <v/>
      </c>
      <c r="J293" s="0" t="str">
        <f aca="false">""</f>
        <v/>
      </c>
      <c r="K293" s="0" t="str">
        <f aca="false">""</f>
        <v/>
      </c>
      <c r="L293" s="0" t="str">
        <f aca="false">""</f>
        <v/>
      </c>
      <c r="M293" s="0" t="str">
        <f aca="false">""</f>
        <v/>
      </c>
      <c r="N293" s="0" t="str">
        <f aca="false">""</f>
        <v/>
      </c>
      <c r="O293" s="0" t="str">
        <f aca="false">CONCATENATE("The ranger can shift a number of squares equal to ",WIS_BON,". Gain a +2 power bonus to all defenses until the end of the ranger's next turn","")</f>
        <v>The ranger can shift a number of squares equal to 4. Gain a +2 power bonus to all defenses until the end of the ranger's next turn</v>
      </c>
      <c r="P293" s="9" t="str">
        <f aca="false">""</f>
        <v/>
      </c>
      <c r="Q293" s="0" t="s">
        <v>769</v>
      </c>
      <c r="R293" s="0" t="str">
        <f aca="false">""</f>
        <v/>
      </c>
      <c r="S293" s="0" t="str">
        <f aca="false">""</f>
        <v/>
      </c>
      <c r="T293" s="0" t="str">
        <f aca="false">""</f>
        <v/>
      </c>
    </row>
    <row r="294" customFormat="false" ht="13.2" hidden="false" customHeight="false" outlineLevel="0" collapsed="false">
      <c r="A294" s="0" t="s">
        <v>770</v>
      </c>
      <c r="B294" s="0" t="n">
        <v>3</v>
      </c>
      <c r="C294" s="0" t="s">
        <v>45</v>
      </c>
      <c r="D294" s="0" t="s">
        <v>369</v>
      </c>
      <c r="E294" s="0" t="s">
        <v>364</v>
      </c>
      <c r="F294" s="0" t="s">
        <v>365</v>
      </c>
      <c r="G294" s="0" t="s">
        <v>753</v>
      </c>
      <c r="H294" s="0" t="s">
        <v>626</v>
      </c>
      <c r="I294" s="0" t="n">
        <f aca="false">STR_BON</f>
        <v>2</v>
      </c>
      <c r="J294" s="0" t="s">
        <v>14</v>
      </c>
      <c r="K294" s="0" t="n">
        <v>1</v>
      </c>
      <c r="L294" s="0" t="n">
        <f aca="false">STR_BON</f>
        <v>2</v>
      </c>
      <c r="M294" s="0" t="str">
        <f aca="false">CONCATENATE("(melee) or 1[W] + ",DEX_BON," damage (ranged) per attack","")</f>
        <v>(melee) or 1[W] + 1 damage (ranged) per attack</v>
      </c>
      <c r="N294" s="0" t="str">
        <f aca="false">""</f>
        <v/>
      </c>
      <c r="O294" s="0" t="str">
        <f aca="false">""</f>
        <v/>
      </c>
      <c r="P294" s="9" t="str">
        <f aca="false">""</f>
        <v/>
      </c>
      <c r="Q294" s="0" t="s">
        <v>770</v>
      </c>
      <c r="R294" s="0" t="s">
        <v>73</v>
      </c>
      <c r="S294" s="0" t="str">
        <f aca="false">""</f>
        <v/>
      </c>
      <c r="T294" s="0" t="s">
        <v>73</v>
      </c>
    </row>
    <row r="295" customFormat="false" ht="13.2" hidden="false" customHeight="false" outlineLevel="0" collapsed="false">
      <c r="A295" s="0" t="s">
        <v>771</v>
      </c>
      <c r="B295" s="0" t="n">
        <v>3</v>
      </c>
      <c r="C295" s="0" t="s">
        <v>45</v>
      </c>
      <c r="D295" s="0" t="s">
        <v>369</v>
      </c>
      <c r="E295" s="0" t="str">
        <f aca="false">""</f>
        <v/>
      </c>
      <c r="F295" s="0" t="s">
        <v>365</v>
      </c>
      <c r="H295" s="0" t="s">
        <v>747</v>
      </c>
      <c r="I295" s="0" t="n">
        <f aca="false">MAX(STR_BON,DEX_BON)</f>
        <v>2</v>
      </c>
      <c r="J295" s="0" t="s">
        <v>14</v>
      </c>
      <c r="K295" s="0" t="n">
        <v>1</v>
      </c>
      <c r="L295" s="0" t="n">
        <f aca="false">STR_BON</f>
        <v>2</v>
      </c>
      <c r="M295" s="0" t="str">
        <f aca="false">CONCATENATE("(melee) or 1[W] + ",DEX_BON," damage (ranged). The target takes a penalty to its attack roll for the triggering attack equal to ",WIS_BON+3,"","")</f>
        <v>(melee) or 1[W] + 1 damage (ranged). The target takes a penalty to its attack roll for the triggering attack equal to 7</v>
      </c>
      <c r="N295" s="0" t="str">
        <f aca="false">""</f>
        <v/>
      </c>
      <c r="O295" s="0" t="str">
        <f aca="false">""</f>
        <v/>
      </c>
      <c r="P295" s="9" t="str">
        <f aca="false">""</f>
        <v/>
      </c>
      <c r="Q295" s="0" t="s">
        <v>771</v>
      </c>
      <c r="R295" s="0" t="s">
        <v>73</v>
      </c>
      <c r="S295" s="0" t="str">
        <f aca="false">""</f>
        <v/>
      </c>
      <c r="T295" s="0" t="s">
        <v>73</v>
      </c>
    </row>
    <row r="296" customFormat="false" ht="13.2" hidden="false" customHeight="false" outlineLevel="0" collapsed="false">
      <c r="A296" s="0" t="s">
        <v>772</v>
      </c>
      <c r="B296" s="0" t="n">
        <v>3</v>
      </c>
      <c r="C296" s="0" t="s">
        <v>45</v>
      </c>
      <c r="D296" s="0" t="s">
        <v>369</v>
      </c>
      <c r="E296" s="0" t="s">
        <v>364</v>
      </c>
      <c r="F296" s="0" t="s">
        <v>365</v>
      </c>
      <c r="G296" s="0" t="s">
        <v>753</v>
      </c>
      <c r="H296" s="0" t="s">
        <v>773</v>
      </c>
      <c r="I296" s="0" t="n">
        <f aca="false">MAX(STR_BON,DEX_BON)</f>
        <v>2</v>
      </c>
      <c r="J296" s="0" t="s">
        <v>14</v>
      </c>
      <c r="K296" s="0" t="n">
        <v>2</v>
      </c>
      <c r="L296" s="0" t="n">
        <f aca="false">STR_BON</f>
        <v>2</v>
      </c>
      <c r="M296" s="0" t="str">
        <f aca="false">CONCATENATE("(melee) or 2[W] + ",DEX_BON," damage (ranged)","")</f>
        <v>(melee) or 2[W] + 1 damage (ranged)</v>
      </c>
      <c r="N296" s="0" t="str">
        <f aca="false">""</f>
        <v/>
      </c>
      <c r="O296" s="0" t="str">
        <f aca="false">""</f>
        <v/>
      </c>
      <c r="P296" s="9" t="str">
        <f aca="false">""</f>
        <v/>
      </c>
      <c r="Q296" s="0" t="s">
        <v>772</v>
      </c>
      <c r="R296" s="0" t="s">
        <v>73</v>
      </c>
      <c r="S296" s="0" t="str">
        <f aca="false">""</f>
        <v/>
      </c>
      <c r="T296" s="0" t="s">
        <v>73</v>
      </c>
    </row>
    <row r="297" customFormat="false" ht="13.2" hidden="false" customHeight="false" outlineLevel="0" collapsed="false">
      <c r="A297" s="0" t="s">
        <v>774</v>
      </c>
      <c r="B297" s="0" t="n">
        <v>3</v>
      </c>
      <c r="C297" s="0" t="s">
        <v>45</v>
      </c>
      <c r="D297" s="0" t="s">
        <v>369</v>
      </c>
      <c r="E297" s="0" t="s">
        <v>364</v>
      </c>
      <c r="F297" s="0" t="s">
        <v>365</v>
      </c>
      <c r="G297" s="0" t="s">
        <v>753</v>
      </c>
      <c r="H297" s="0" t="s">
        <v>626</v>
      </c>
      <c r="I297" s="0" t="n">
        <f aca="false">STR_BON</f>
        <v>2</v>
      </c>
      <c r="J297" s="0" t="s">
        <v>14</v>
      </c>
      <c r="K297" s="0" t="n">
        <v>1</v>
      </c>
      <c r="L297" s="0" t="n">
        <f aca="false">STR_BON</f>
        <v>2</v>
      </c>
      <c r="M297" s="0" t="str">
        <f aca="false">CONCATENATE("(melee) or 1[W] + ",DEX_BON," damage (ranged) per attack. With each hit, the ranger push the target 1 square. If both attacks hit the same target, the ranger push the target a number of squares equal"," to ",WIS_BON+1,"","")</f>
        <v>(melee) or 1[W] + 1 damage (ranged) per attack. With each hit, the ranger push the target 1 square. If both attacks hit the same target, the ranger push the target a number of squares equal to 5</v>
      </c>
      <c r="N297" s="0" t="str">
        <f aca="false">""</f>
        <v/>
      </c>
      <c r="O297" s="0" t="str">
        <f aca="false">""</f>
        <v/>
      </c>
      <c r="P297" s="9" t="str">
        <f aca="false">""</f>
        <v/>
      </c>
      <c r="Q297" s="0" t="s">
        <v>774</v>
      </c>
      <c r="R297" s="0" t="s">
        <v>73</v>
      </c>
      <c r="S297" s="0" t="str">
        <f aca="false">""</f>
        <v/>
      </c>
      <c r="T297" s="0" t="s">
        <v>73</v>
      </c>
    </row>
    <row r="298" customFormat="false" ht="13.2" hidden="false" customHeight="false" outlineLevel="0" collapsed="false">
      <c r="A298" s="0" t="s">
        <v>775</v>
      </c>
      <c r="B298" s="0" t="n">
        <v>5</v>
      </c>
      <c r="C298" s="0" t="s">
        <v>45</v>
      </c>
      <c r="D298" s="0" t="s">
        <v>371</v>
      </c>
      <c r="E298" s="0" t="s">
        <v>364</v>
      </c>
      <c r="F298" s="0" t="s">
        <v>365</v>
      </c>
      <c r="G298" s="0" t="s">
        <v>756</v>
      </c>
      <c r="H298" s="0" t="s">
        <v>367</v>
      </c>
      <c r="I298" s="0" t="n">
        <f aca="false">DEX_BON</f>
        <v>1</v>
      </c>
      <c r="J298" s="0" t="s">
        <v>14</v>
      </c>
      <c r="K298" s="0" t="n">
        <v>3</v>
      </c>
      <c r="L298" s="0" t="n">
        <f aca="false">DEX_BON</f>
        <v>1</v>
      </c>
      <c r="M298" s="0" t="str">
        <f aca="false">CONCATENATE("the target is weakened (save ends)","")</f>
        <v>the target is weakened (save ends)</v>
      </c>
      <c r="N298" s="0" t="str">
        <f aca="false">""</f>
        <v/>
      </c>
      <c r="O298" s="0" t="str">
        <f aca="false">CONCATENATE("Half damage, and the target is not weakened","")</f>
        <v>Half damage, and the target is not weakened</v>
      </c>
      <c r="P298" s="9" t="s">
        <v>390</v>
      </c>
      <c r="Q298" s="0" t="s">
        <v>775</v>
      </c>
      <c r="R298" s="0" t="s">
        <v>73</v>
      </c>
      <c r="S298" s="0" t="str">
        <f aca="false">""</f>
        <v/>
      </c>
      <c r="T298" s="0" t="s">
        <v>73</v>
      </c>
    </row>
    <row r="299" customFormat="false" ht="13.2" hidden="false" customHeight="false" outlineLevel="0" collapsed="false">
      <c r="A299" s="0" t="s">
        <v>776</v>
      </c>
      <c r="B299" s="0" t="n">
        <v>5</v>
      </c>
      <c r="C299" s="0" t="s">
        <v>45</v>
      </c>
      <c r="D299" s="0" t="s">
        <v>371</v>
      </c>
      <c r="E299" s="0" t="s">
        <v>364</v>
      </c>
      <c r="F299" s="0" t="s">
        <v>365</v>
      </c>
      <c r="G299" s="0" t="s">
        <v>366</v>
      </c>
      <c r="H299" s="0" t="s">
        <v>626</v>
      </c>
      <c r="I299" s="0" t="n">
        <f aca="false">STR_BON</f>
        <v>2</v>
      </c>
      <c r="J299" s="0" t="s">
        <v>14</v>
      </c>
      <c r="K299" s="0" t="n">
        <v>1</v>
      </c>
      <c r="L299" s="0" t="n">
        <f aca="false">STR_BON</f>
        <v>2</v>
      </c>
      <c r="M299" s="0" t="str">
        <f aca="false">CONCATENATE("per attack. If an attack hits, the target is dazed until the end of the ranger's next turn. If both attacks hit the same target, it is dazed and slowed until the end of the ranger's next turn","")</f>
        <v>per attack. If an attack hits, the target is dazed until the end of the ranger's next turn. If both attacks hit the same target, it is dazed and slowed until the end of the ranger's next turn</v>
      </c>
      <c r="N299" s="0" t="str">
        <f aca="false">""</f>
        <v/>
      </c>
      <c r="O299" s="0" t="str">
        <f aca="false">""</f>
        <v/>
      </c>
      <c r="P299" s="9" t="s">
        <v>368</v>
      </c>
      <c r="Q299" s="0" t="s">
        <v>776</v>
      </c>
      <c r="R299" s="0" t="s">
        <v>73</v>
      </c>
      <c r="S299" s="0" t="str">
        <f aca="false">""</f>
        <v/>
      </c>
      <c r="T299" s="0" t="s">
        <v>73</v>
      </c>
    </row>
    <row r="300" customFormat="false" ht="13.2" hidden="false" customHeight="false" outlineLevel="0" collapsed="false">
      <c r="A300" s="0" t="s">
        <v>777</v>
      </c>
      <c r="B300" s="0" t="n">
        <v>5</v>
      </c>
      <c r="C300" s="0" t="s">
        <v>45</v>
      </c>
      <c r="D300" s="0" t="s">
        <v>371</v>
      </c>
      <c r="E300" s="0" t="s">
        <v>364</v>
      </c>
      <c r="F300" s="0" t="s">
        <v>365</v>
      </c>
      <c r="G300" s="0" t="s">
        <v>756</v>
      </c>
      <c r="H300" s="0" t="s">
        <v>367</v>
      </c>
      <c r="I300" s="0" t="n">
        <f aca="false">DEX_BON</f>
        <v>1</v>
      </c>
      <c r="J300" s="0" t="s">
        <v>14</v>
      </c>
      <c r="K300" s="0" t="n">
        <v>3</v>
      </c>
      <c r="L300" s="0" t="n">
        <f aca="false">DEX_BON</f>
        <v>1</v>
      </c>
      <c r="M300" s="0" t="str">
        <f aca="false">CONCATENATE("the target takes a -2 penalty to attack rolls until the end of the encounter","")</f>
        <v>the target takes a -2 penalty to attack rolls until the end of the encounter</v>
      </c>
      <c r="N300" s="0" t="str">
        <f aca="false">""</f>
        <v/>
      </c>
      <c r="O300" s="0" t="str">
        <f aca="false">CONCATENATE("Half damage, and the target takes a -1 penalty to attack rolls until the end of the encounter","")</f>
        <v>Half damage, and the target takes a -1 penalty to attack rolls until the end of the encounter</v>
      </c>
      <c r="P300" s="9" t="s">
        <v>390</v>
      </c>
      <c r="Q300" s="0" t="s">
        <v>777</v>
      </c>
      <c r="R300" s="0" t="s">
        <v>73</v>
      </c>
      <c r="S300" s="0" t="str">
        <f aca="false">""</f>
        <v/>
      </c>
      <c r="T300" s="0" t="s">
        <v>73</v>
      </c>
    </row>
    <row r="301" customFormat="false" ht="13.2" hidden="false" customHeight="false" outlineLevel="0" collapsed="false">
      <c r="A301" s="0" t="s">
        <v>778</v>
      </c>
      <c r="B301" s="0" t="n">
        <v>5</v>
      </c>
      <c r="C301" s="0" t="s">
        <v>45</v>
      </c>
      <c r="D301" s="0" t="s">
        <v>371</v>
      </c>
      <c r="E301" s="0" t="s">
        <v>364</v>
      </c>
      <c r="F301" s="0" t="s">
        <v>365</v>
      </c>
      <c r="G301" s="0" t="s">
        <v>366</v>
      </c>
      <c r="H301" s="0" t="s">
        <v>367</v>
      </c>
      <c r="I301" s="0" t="n">
        <f aca="false">STR_BON</f>
        <v>2</v>
      </c>
      <c r="J301" s="0" t="s">
        <v>14</v>
      </c>
      <c r="K301" s="0" t="n">
        <v>2</v>
      </c>
      <c r="L301" s="0" t="n">
        <f aca="false">STR_BON</f>
        <v>2</v>
      </c>
      <c r="M301" s="0" t="str">
        <f aca="false">CONCATENATE("(off-hand weapon)","")</f>
        <v>(off-hand weapon)</v>
      </c>
      <c r="N301" s="0" t="str">
        <f aca="false">""</f>
        <v/>
      </c>
      <c r="O301" s="0" t="str">
        <f aca="false">CONCATENATE("After attacking the primary target, the ranger can shift 2 squares and make a secondary attack","")</f>
        <v>After attacking the primary target, the ranger can shift 2 squares and make a secondary attack</v>
      </c>
      <c r="P301" s="9" t="s">
        <v>368</v>
      </c>
      <c r="Q301" s="0" t="s">
        <v>778</v>
      </c>
      <c r="R301" s="0" t="s">
        <v>73</v>
      </c>
      <c r="S301" s="0" t="str">
        <f aca="false">""</f>
        <v/>
      </c>
      <c r="T301" s="0" t="s">
        <v>73</v>
      </c>
    </row>
    <row r="302" customFormat="false" ht="13.2" hidden="false" customHeight="false" outlineLevel="0" collapsed="false">
      <c r="A302" s="0" t="s">
        <v>779</v>
      </c>
      <c r="B302" s="0" t="n">
        <v>6</v>
      </c>
      <c r="C302" s="0" t="s">
        <v>54</v>
      </c>
      <c r="D302" s="0" t="s">
        <v>371</v>
      </c>
      <c r="E302" s="0" t="s">
        <v>611</v>
      </c>
      <c r="F302" s="0" t="s">
        <v>118</v>
      </c>
      <c r="G302" s="0" t="s">
        <v>733</v>
      </c>
      <c r="H302" s="0" t="str">
        <f aca="false">""</f>
        <v/>
      </c>
      <c r="I302" s="0" t="str">
        <f aca="false">""</f>
        <v/>
      </c>
      <c r="J302" s="0" t="str">
        <f aca="false">""</f>
        <v/>
      </c>
      <c r="K302" s="0" t="str">
        <f aca="false">""</f>
        <v/>
      </c>
      <c r="L302" s="0" t="str">
        <f aca="false">""</f>
        <v/>
      </c>
      <c r="M302" s="0" t="str">
        <f aca="false">""</f>
        <v/>
      </c>
      <c r="N302" s="0" t="str">
        <f aca="false">""</f>
        <v/>
      </c>
      <c r="O302" s="0" t="str">
        <f aca="false">CONCATENATE("At the start of a surprise round in which any allies are surprised, use this power to allow a number of allies equal to ",WIS_BON," to avoid being surprised","")</f>
        <v>At the start of a surprise round in which any allies are surprised, use this power to allow a number of allies equal to 4 to avoid being surprised</v>
      </c>
      <c r="P302" s="9" t="s">
        <v>390</v>
      </c>
      <c r="Q302" s="0" t="s">
        <v>779</v>
      </c>
      <c r="R302" s="0" t="str">
        <f aca="false">""</f>
        <v/>
      </c>
      <c r="S302" s="0" t="str">
        <f aca="false">""</f>
        <v/>
      </c>
      <c r="T302" s="0" t="str">
        <f aca="false">""</f>
        <v/>
      </c>
    </row>
    <row r="303" customFormat="false" ht="13.2" hidden="false" customHeight="false" outlineLevel="0" collapsed="false">
      <c r="A303" s="0" t="s">
        <v>780</v>
      </c>
      <c r="B303" s="0" t="n">
        <v>6</v>
      </c>
      <c r="C303" s="0" t="s">
        <v>54</v>
      </c>
      <c r="D303" s="0" t="s">
        <v>371</v>
      </c>
      <c r="E303" s="0" t="s">
        <v>372</v>
      </c>
      <c r="F303" s="0" t="s">
        <v>118</v>
      </c>
      <c r="G303" s="0" t="s">
        <v>449</v>
      </c>
      <c r="H303" s="0" t="str">
        <f aca="false">""</f>
        <v/>
      </c>
      <c r="I303" s="0" t="str">
        <f aca="false">""</f>
        <v/>
      </c>
      <c r="J303" s="0" t="str">
        <f aca="false">""</f>
        <v/>
      </c>
      <c r="K303" s="0" t="str">
        <f aca="false">""</f>
        <v/>
      </c>
      <c r="L303" s="0" t="str">
        <f aca="false">""</f>
        <v/>
      </c>
      <c r="M303" s="0" t="str">
        <f aca="false">""</f>
        <v/>
      </c>
      <c r="N303" s="0" t="str">
        <f aca="false">""</f>
        <v/>
      </c>
      <c r="O303" s="0" t="str">
        <f aca="false">CONCATENATE("Any ally within 10 squares of the ranger who attempts an untrained check with a skill in which the ranger are trained gains a power bonus to checks with a single skill of the ranger's choice equal to"," ",WIS_BON,". The ally must be able to see or hear the ranger to gain this bonus. The benefit lasts until the end of the encounter or for 5 minutes","")</f>
        <v>Any ally within 10 squares of the ranger who attempts an untrained check with a skill in which the ranger are trained gains a power bonus to checks with a single skill of the ranger's choice equal to 4. The ally must be able to see or hear the ranger to gain this bonus. The benefit lasts until the end of the encounter or for 5 minutes</v>
      </c>
      <c r="P303" s="9" t="s">
        <v>390</v>
      </c>
      <c r="Q303" s="0" t="s">
        <v>780</v>
      </c>
      <c r="R303" s="0" t="str">
        <f aca="false">""</f>
        <v/>
      </c>
      <c r="S303" s="0" t="str">
        <f aca="false">""</f>
        <v/>
      </c>
      <c r="T303" s="0" t="str">
        <f aca="false">""</f>
        <v/>
      </c>
    </row>
    <row r="304" customFormat="false" ht="13.2" hidden="false" customHeight="false" outlineLevel="0" collapsed="false">
      <c r="A304" s="0" t="s">
        <v>781</v>
      </c>
      <c r="B304" s="0" t="n">
        <v>6</v>
      </c>
      <c r="C304" s="0" t="s">
        <v>54</v>
      </c>
      <c r="D304" s="0" t="s">
        <v>369</v>
      </c>
      <c r="E304" s="0" t="str">
        <f aca="false">""</f>
        <v/>
      </c>
      <c r="F304" s="0" t="s">
        <v>118</v>
      </c>
      <c r="H304" s="0" t="str">
        <f aca="false">""</f>
        <v/>
      </c>
      <c r="I304" s="0" t="str">
        <f aca="false">""</f>
        <v/>
      </c>
      <c r="J304" s="0" t="str">
        <f aca="false">""</f>
        <v/>
      </c>
      <c r="K304" s="0" t="str">
        <f aca="false">""</f>
        <v/>
      </c>
      <c r="L304" s="0" t="str">
        <f aca="false">""</f>
        <v/>
      </c>
      <c r="M304" s="0" t="str">
        <f aca="false">""</f>
        <v/>
      </c>
      <c r="N304" s="0" t="str">
        <f aca="false">""</f>
        <v/>
      </c>
      <c r="O304" s="0" t="str">
        <f aca="false">CONCATENATE("The ranger can shift a number of squares equal to ",WIS_BON,"","")</f>
        <v>The ranger can shift a number of squares equal to 4</v>
      </c>
      <c r="P304" s="9" t="str">
        <f aca="false">""</f>
        <v/>
      </c>
      <c r="Q304" s="0" t="s">
        <v>781</v>
      </c>
      <c r="R304" s="0" t="str">
        <f aca="false">""</f>
        <v/>
      </c>
      <c r="S304" s="0" t="str">
        <f aca="false">""</f>
        <v/>
      </c>
      <c r="T304" s="0" t="str">
        <f aca="false">""</f>
        <v/>
      </c>
    </row>
    <row r="305" customFormat="false" ht="13.2" hidden="false" customHeight="false" outlineLevel="0" collapsed="false">
      <c r="A305" s="0" t="s">
        <v>782</v>
      </c>
      <c r="B305" s="0" t="n">
        <v>7</v>
      </c>
      <c r="C305" s="0" t="s">
        <v>45</v>
      </c>
      <c r="D305" s="0" t="s">
        <v>369</v>
      </c>
      <c r="E305" s="0" t="s">
        <v>364</v>
      </c>
      <c r="F305" s="0" t="s">
        <v>365</v>
      </c>
      <c r="G305" s="0" t="s">
        <v>366</v>
      </c>
      <c r="H305" s="0" t="s">
        <v>626</v>
      </c>
      <c r="I305" s="0" t="n">
        <f aca="false">STR_BON</f>
        <v>2</v>
      </c>
      <c r="J305" s="0" t="s">
        <v>14</v>
      </c>
      <c r="K305" s="0" t="n">
        <v>2</v>
      </c>
      <c r="L305" s="0" t="n">
        <f aca="false">STR_BON</f>
        <v>2</v>
      </c>
      <c r="M305" s="0" t="str">
        <f aca="false">CONCATENATE("(main weapon) and 1[W] + ",STR_BON," damage (off-hand weapon)","")</f>
        <v>(main weapon) and 1[W] + 2 damage (off-hand weapon)</v>
      </c>
      <c r="N305" s="0" t="str">
        <f aca="false">""</f>
        <v/>
      </c>
      <c r="O305" s="0" t="str">
        <f aca="false">""</f>
        <v/>
      </c>
      <c r="P305" s="9" t="s">
        <v>368</v>
      </c>
      <c r="Q305" s="0" t="s">
        <v>782</v>
      </c>
      <c r="R305" s="0" t="s">
        <v>73</v>
      </c>
      <c r="S305" s="0" t="str">
        <f aca="false">""</f>
        <v/>
      </c>
      <c r="T305" s="0" t="s">
        <v>73</v>
      </c>
    </row>
    <row r="306" customFormat="false" ht="13.2" hidden="false" customHeight="false" outlineLevel="0" collapsed="false">
      <c r="A306" s="0" t="s">
        <v>783</v>
      </c>
      <c r="B306" s="0" t="n">
        <v>7</v>
      </c>
      <c r="C306" s="0" t="s">
        <v>45</v>
      </c>
      <c r="D306" s="0" t="s">
        <v>369</v>
      </c>
      <c r="E306" s="0" t="s">
        <v>364</v>
      </c>
      <c r="F306" s="0" t="s">
        <v>365</v>
      </c>
      <c r="G306" s="0" t="s">
        <v>753</v>
      </c>
      <c r="H306" s="0" t="s">
        <v>367</v>
      </c>
      <c r="I306" s="0" t="n">
        <f aca="false">STR_BON</f>
        <v>2</v>
      </c>
      <c r="J306" s="0" t="s">
        <v>14</v>
      </c>
      <c r="K306" s="0" t="n">
        <v>2</v>
      </c>
      <c r="L306" s="0" t="n">
        <f aca="false">STR_BON</f>
        <v>2</v>
      </c>
      <c r="M306" s="0" t="str">
        <f aca="false">CONCATENATE("(melee) or 2[W] + ",DEX_BON," damage (ranged)","")</f>
        <v>(melee) or 2[W] + 1 damage (ranged)</v>
      </c>
      <c r="N306" s="0" t="str">
        <f aca="false">""</f>
        <v/>
      </c>
      <c r="O306" s="0" t="str">
        <f aca="false">""</f>
        <v/>
      </c>
      <c r="P306" s="9" t="str">
        <f aca="false">""</f>
        <v/>
      </c>
      <c r="Q306" s="0" t="s">
        <v>783</v>
      </c>
      <c r="R306" s="0" t="s">
        <v>73</v>
      </c>
      <c r="S306" s="0" t="str">
        <f aca="false">""</f>
        <v/>
      </c>
      <c r="T306" s="0" t="s">
        <v>73</v>
      </c>
    </row>
    <row r="307" customFormat="false" ht="13.2" hidden="false" customHeight="false" outlineLevel="0" collapsed="false">
      <c r="A307" s="0" t="s">
        <v>784</v>
      </c>
      <c r="B307" s="0" t="n">
        <v>7</v>
      </c>
      <c r="C307" s="0" t="s">
        <v>45</v>
      </c>
      <c r="D307" s="0" t="s">
        <v>369</v>
      </c>
      <c r="E307" s="0" t="s">
        <v>364</v>
      </c>
      <c r="F307" s="0" t="s">
        <v>365</v>
      </c>
      <c r="G307" s="0" t="s">
        <v>756</v>
      </c>
      <c r="H307" s="0" t="s">
        <v>626</v>
      </c>
      <c r="I307" s="0" t="n">
        <f aca="false">DEX_BON</f>
        <v>1</v>
      </c>
      <c r="J307" s="0" t="s">
        <v>14</v>
      </c>
      <c r="K307" s="0" t="n">
        <v>2</v>
      </c>
      <c r="L307" s="0" t="n">
        <f aca="false">DEX_BON</f>
        <v>1</v>
      </c>
      <c r="M307" s="0" t="str">
        <f aca="false">CONCATENATE("(first shot) and 1[W] + ",DEX_BON," damage (second shot)","")</f>
        <v>(first shot) and 1[W] + 1 damage (second shot)</v>
      </c>
      <c r="N307" s="0" t="str">
        <f aca="false">""</f>
        <v/>
      </c>
      <c r="O307" s="0" t="str">
        <f aca="false">""</f>
        <v/>
      </c>
      <c r="P307" s="9" t="s">
        <v>390</v>
      </c>
      <c r="Q307" s="0" t="s">
        <v>784</v>
      </c>
      <c r="R307" s="0" t="s">
        <v>73</v>
      </c>
      <c r="S307" s="0" t="str">
        <f aca="false">""</f>
        <v/>
      </c>
      <c r="T307" s="0" t="s">
        <v>73</v>
      </c>
    </row>
    <row r="308" customFormat="false" ht="13.2" hidden="false" customHeight="false" outlineLevel="0" collapsed="false">
      <c r="A308" s="0" t="s">
        <v>785</v>
      </c>
      <c r="B308" s="0" t="n">
        <v>7</v>
      </c>
      <c r="C308" s="0" t="s">
        <v>45</v>
      </c>
      <c r="D308" s="0" t="s">
        <v>369</v>
      </c>
      <c r="E308" s="0" t="s">
        <v>364</v>
      </c>
      <c r="F308" s="0" t="s">
        <v>365</v>
      </c>
      <c r="G308" s="0" t="s">
        <v>491</v>
      </c>
      <c r="H308" s="0" t="s">
        <v>442</v>
      </c>
      <c r="I308" s="0" t="n">
        <f aca="false">STR_BON</f>
        <v>2</v>
      </c>
      <c r="J308" s="0" t="s">
        <v>14</v>
      </c>
      <c r="K308" s="0" t="n">
        <v>1</v>
      </c>
      <c r="L308" s="0" t="n">
        <f aca="false">STR_BON</f>
        <v>2</v>
      </c>
      <c r="M308" s="0" t="str">
        <f aca="false">CONCATENATE("you push the target a number of squares equal to ",WIS_BON," and it is knocked prone","")</f>
        <v>you push the target a number of squares equal to 4 and it is knocked prone</v>
      </c>
      <c r="N308" s="0" t="str">
        <f aca="false">""</f>
        <v/>
      </c>
      <c r="O308" s="0" t="str">
        <f aca="false">""</f>
        <v/>
      </c>
      <c r="P308" s="9" t="s">
        <v>112</v>
      </c>
      <c r="Q308" s="0" t="s">
        <v>785</v>
      </c>
      <c r="R308" s="0" t="s">
        <v>73</v>
      </c>
      <c r="S308" s="0" t="s">
        <v>443</v>
      </c>
      <c r="T308" s="0" t="s">
        <v>73</v>
      </c>
    </row>
    <row r="309" customFormat="false" ht="13.2" hidden="false" customHeight="false" outlineLevel="0" collapsed="false">
      <c r="A309" s="0" t="s">
        <v>786</v>
      </c>
      <c r="B309" s="0" t="n">
        <v>9</v>
      </c>
      <c r="C309" s="0" t="s">
        <v>45</v>
      </c>
      <c r="D309" s="0" t="s">
        <v>371</v>
      </c>
      <c r="E309" s="0" t="s">
        <v>364</v>
      </c>
      <c r="F309" s="0" t="s">
        <v>365</v>
      </c>
      <c r="G309" s="0" t="s">
        <v>753</v>
      </c>
      <c r="H309" s="0" t="s">
        <v>626</v>
      </c>
      <c r="I309" s="0" t="n">
        <f aca="false">MAX(STR_BON,DEX_BON)</f>
        <v>2</v>
      </c>
      <c r="J309" s="0" t="s">
        <v>14</v>
      </c>
      <c r="K309" s="0" t="n">
        <v>3</v>
      </c>
      <c r="L309" s="0" t="n">
        <f aca="false">STR_BON</f>
        <v>2</v>
      </c>
      <c r="M309" s="0" t="str">
        <f aca="false">CONCATENATE("(melee) or 3[W] + ",DEX_BON," damage (ranged) per attack","")</f>
        <v>(melee) or 3[W] + 1 damage (ranged) per attack</v>
      </c>
      <c r="N309" s="0" t="str">
        <f aca="false">""</f>
        <v/>
      </c>
      <c r="O309" s="0" t="str">
        <f aca="false">CONCATENATE("Half damage per attack","")</f>
        <v>Half damage per attack</v>
      </c>
      <c r="P309" s="9" t="str">
        <f aca="false">""</f>
        <v/>
      </c>
      <c r="Q309" s="0" t="s">
        <v>786</v>
      </c>
      <c r="R309" s="0" t="s">
        <v>73</v>
      </c>
      <c r="S309" s="0" t="str">
        <f aca="false">""</f>
        <v/>
      </c>
      <c r="T309" s="0" t="s">
        <v>73</v>
      </c>
    </row>
    <row r="310" customFormat="false" ht="13.2" hidden="false" customHeight="false" outlineLevel="0" collapsed="false">
      <c r="A310" s="0" t="s">
        <v>787</v>
      </c>
      <c r="B310" s="0" t="n">
        <v>9</v>
      </c>
      <c r="C310" s="0" t="s">
        <v>45</v>
      </c>
      <c r="D310" s="0" t="s">
        <v>371</v>
      </c>
      <c r="E310" s="0" t="s">
        <v>364</v>
      </c>
      <c r="F310" s="0" t="s">
        <v>365</v>
      </c>
      <c r="G310" s="0" t="s">
        <v>75</v>
      </c>
      <c r="H310" s="0" t="s">
        <v>788</v>
      </c>
      <c r="I310" s="0" t="n">
        <f aca="false">DEX_BON</f>
        <v>1</v>
      </c>
      <c r="J310" s="0" t="s">
        <v>14</v>
      </c>
      <c r="K310" s="0" t="n">
        <v>4</v>
      </c>
      <c r="L310" s="0" t="n">
        <f aca="false">DEX_BON</f>
        <v>1</v>
      </c>
      <c r="M310" s="0" t="str">
        <f aca="false">""</f>
        <v/>
      </c>
      <c r="N310" s="0" t="str">
        <f aca="false">""</f>
        <v/>
      </c>
      <c r="O310" s="0" t="str">
        <f aca="false">CONCATENATE("Half damage","")</f>
        <v>Half damage</v>
      </c>
      <c r="P310" s="9" t="s">
        <v>390</v>
      </c>
      <c r="Q310" s="0" t="s">
        <v>787</v>
      </c>
      <c r="R310" s="0" t="s">
        <v>73</v>
      </c>
      <c r="S310" s="0" t="str">
        <f aca="false">""</f>
        <v/>
      </c>
      <c r="T310" s="0" t="s">
        <v>73</v>
      </c>
    </row>
    <row r="311" customFormat="false" ht="13.2" hidden="false" customHeight="false" outlineLevel="0" collapsed="false">
      <c r="A311" s="0" t="s">
        <v>789</v>
      </c>
      <c r="B311" s="0" t="n">
        <v>9</v>
      </c>
      <c r="C311" s="0" t="s">
        <v>45</v>
      </c>
      <c r="D311" s="0" t="s">
        <v>371</v>
      </c>
      <c r="E311" s="0" t="s">
        <v>364</v>
      </c>
      <c r="F311" s="0" t="s">
        <v>365</v>
      </c>
      <c r="G311" s="0" t="s">
        <v>461</v>
      </c>
      <c r="H311" s="0" t="s">
        <v>790</v>
      </c>
      <c r="I311" s="0" t="n">
        <f aca="false">DEX_BON</f>
        <v>1</v>
      </c>
      <c r="J311" s="0" t="s">
        <v>14</v>
      </c>
      <c r="K311" s="0" t="n">
        <v>2</v>
      </c>
      <c r="L311" s="0" t="n">
        <f aca="false">DEX_BON</f>
        <v>1</v>
      </c>
      <c r="M311" s="0" t="str">
        <f aca="false">""</f>
        <v/>
      </c>
      <c r="N311" s="0" t="str">
        <f aca="false">""</f>
        <v/>
      </c>
      <c r="O311" s="0" t="str">
        <f aca="false">CONCATENATE("Half damage","")</f>
        <v>Half damage</v>
      </c>
      <c r="P311" s="9" t="s">
        <v>112</v>
      </c>
      <c r="Q311" s="0" t="s">
        <v>789</v>
      </c>
      <c r="R311" s="0" t="s">
        <v>73</v>
      </c>
      <c r="S311" s="0" t="s">
        <v>463</v>
      </c>
      <c r="T311" s="0" t="s">
        <v>73</v>
      </c>
    </row>
    <row r="312" customFormat="false" ht="13.2" hidden="false" customHeight="false" outlineLevel="0" collapsed="false">
      <c r="A312" s="0" t="s">
        <v>791</v>
      </c>
      <c r="B312" s="0" t="n">
        <v>9</v>
      </c>
      <c r="C312" s="0" t="s">
        <v>45</v>
      </c>
      <c r="D312" s="0" t="s">
        <v>371</v>
      </c>
      <c r="E312" s="0" t="s">
        <v>364</v>
      </c>
      <c r="F312" s="0" t="s">
        <v>365</v>
      </c>
      <c r="G312" s="0" t="s">
        <v>491</v>
      </c>
      <c r="H312" s="0" t="s">
        <v>511</v>
      </c>
      <c r="I312" s="0" t="n">
        <f aca="false">STR_BON</f>
        <v>2</v>
      </c>
      <c r="J312" s="0" t="s">
        <v>14</v>
      </c>
      <c r="K312" s="0" t="n">
        <v>2</v>
      </c>
      <c r="L312" s="0" t="n">
        <f aca="false">STR_BON</f>
        <v>2</v>
      </c>
      <c r="M312" s="0" t="str">
        <f aca="false">""</f>
        <v/>
      </c>
      <c r="N312" s="0" t="str">
        <f aca="false">""</f>
        <v/>
      </c>
      <c r="O312" s="0" t="str">
        <f aca="false">CONCATENATE("Half damage","")</f>
        <v>Half damage</v>
      </c>
      <c r="P312" s="9" t="s">
        <v>112</v>
      </c>
      <c r="Q312" s="0" t="s">
        <v>791</v>
      </c>
      <c r="R312" s="0" t="s">
        <v>73</v>
      </c>
      <c r="S312" s="0" t="s">
        <v>443</v>
      </c>
      <c r="T312" s="0" t="s">
        <v>73</v>
      </c>
    </row>
    <row r="313" customFormat="false" ht="13.2" hidden="false" customHeight="false" outlineLevel="0" collapsed="false">
      <c r="A313" s="0" t="s">
        <v>792</v>
      </c>
      <c r="B313" s="0" t="n">
        <v>10</v>
      </c>
      <c r="C313" s="0" t="s">
        <v>54</v>
      </c>
      <c r="D313" s="0" t="s">
        <v>369</v>
      </c>
      <c r="E313" s="0" t="s">
        <v>372</v>
      </c>
      <c r="F313" s="0" t="s">
        <v>118</v>
      </c>
      <c r="G313" s="0" t="s">
        <v>374</v>
      </c>
      <c r="H313" s="0" t="str">
        <f aca="false">""</f>
        <v/>
      </c>
      <c r="I313" s="0" t="str">
        <f aca="false">""</f>
        <v/>
      </c>
      <c r="J313" s="0" t="str">
        <f aca="false">""</f>
        <v/>
      </c>
      <c r="K313" s="0" t="str">
        <f aca="false">""</f>
        <v/>
      </c>
      <c r="L313" s="0" t="str">
        <f aca="false">""</f>
        <v/>
      </c>
      <c r="M313" s="0" t="str">
        <f aca="false">""</f>
        <v/>
      </c>
      <c r="N313" s="0" t="str">
        <f aca="false">""</f>
        <v/>
      </c>
      <c r="O313" s="0" t="str">
        <f aca="false">CONCATENATE("Until the end of the ranger's next turn, the ranger's speed increases by 4, and when the ranger shift, the ranger can shift 1 additional square","")</f>
        <v>Until the end of the ranger's next turn, the ranger's speed increases by 4, and when the ranger shift, the ranger can shift 1 additional square</v>
      </c>
      <c r="P313" s="9" t="str">
        <f aca="false">""</f>
        <v/>
      </c>
      <c r="Q313" s="0" t="s">
        <v>792</v>
      </c>
      <c r="R313" s="0" t="str">
        <f aca="false">""</f>
        <v/>
      </c>
      <c r="S313" s="0" t="str">
        <f aca="false">""</f>
        <v/>
      </c>
      <c r="T313" s="0" t="str">
        <f aca="false">""</f>
        <v/>
      </c>
    </row>
    <row r="314" customFormat="false" ht="13.2" hidden="false" customHeight="false" outlineLevel="0" collapsed="false">
      <c r="A314" s="0" t="s">
        <v>793</v>
      </c>
      <c r="B314" s="0" t="n">
        <v>10</v>
      </c>
      <c r="C314" s="0" t="s">
        <v>54</v>
      </c>
      <c r="D314" s="0" t="s">
        <v>371</v>
      </c>
      <c r="E314" s="0" t="str">
        <f aca="false">""</f>
        <v/>
      </c>
      <c r="F314" s="0" t="s">
        <v>118</v>
      </c>
      <c r="H314" s="0" t="str">
        <f aca="false">""</f>
        <v/>
      </c>
      <c r="I314" s="0" t="str">
        <f aca="false">""</f>
        <v/>
      </c>
      <c r="J314" s="0" t="str">
        <f aca="false">""</f>
        <v/>
      </c>
      <c r="K314" s="0" t="str">
        <f aca="false">""</f>
        <v/>
      </c>
      <c r="L314" s="0" t="str">
        <f aca="false">""</f>
        <v/>
      </c>
      <c r="M314" s="0" t="str">
        <f aca="false">""</f>
        <v/>
      </c>
      <c r="N314" s="0" t="str">
        <f aca="false">""</f>
        <v/>
      </c>
      <c r="O314" s="0" t="str">
        <f aca="false">CONCATENATE("The ranger can shift 1 square and then move a number of squares equal to ",WIS_BON+1,". The ranger can't end the ranger's move adjacent to the triggering enemy","")</f>
        <v>The ranger can shift 1 square and then move a number of squares equal to 5. The ranger can't end the ranger's move adjacent to the triggering enemy</v>
      </c>
      <c r="P314" s="9" t="str">
        <f aca="false">""</f>
        <v/>
      </c>
      <c r="Q314" s="0" t="s">
        <v>793</v>
      </c>
      <c r="R314" s="0" t="str">
        <f aca="false">""</f>
        <v/>
      </c>
      <c r="S314" s="0" t="str">
        <f aca="false">""</f>
        <v/>
      </c>
      <c r="T314" s="0" t="str">
        <f aca="false">""</f>
        <v/>
      </c>
    </row>
    <row r="315" customFormat="false" ht="13.2" hidden="false" customHeight="false" outlineLevel="0" collapsed="false">
      <c r="A315" s="0" t="s">
        <v>794</v>
      </c>
      <c r="B315" s="0" t="n">
        <v>10</v>
      </c>
      <c r="C315" s="0" t="s">
        <v>54</v>
      </c>
      <c r="D315" s="0" t="s">
        <v>371</v>
      </c>
      <c r="E315" s="0" t="s">
        <v>372</v>
      </c>
      <c r="F315" s="0" t="s">
        <v>613</v>
      </c>
      <c r="G315" s="0" t="s">
        <v>374</v>
      </c>
      <c r="H315" s="0" t="str">
        <f aca="false">""</f>
        <v/>
      </c>
      <c r="I315" s="0" t="str">
        <f aca="false">""</f>
        <v/>
      </c>
      <c r="J315" s="0" t="str">
        <f aca="false">""</f>
        <v/>
      </c>
      <c r="K315" s="0" t="str">
        <f aca="false">""</f>
        <v/>
      </c>
      <c r="L315" s="0" t="str">
        <f aca="false">""</f>
        <v/>
      </c>
      <c r="M315" s="0" t="str">
        <f aca="false">""</f>
        <v/>
      </c>
      <c r="N315" s="0" t="str">
        <f aca="false">""</f>
        <v/>
      </c>
      <c r="O315" s="0" t="str">
        <f aca="false">CONCATENATE("Your movement is not hindered by difficult terrain","")</f>
        <v>Your movement is not hindered by difficult terrain</v>
      </c>
      <c r="P315" s="9" t="str">
        <f aca="false">""</f>
        <v/>
      </c>
      <c r="Q315" s="0" t="s">
        <v>794</v>
      </c>
      <c r="R315" s="0" t="str">
        <f aca="false">""</f>
        <v/>
      </c>
      <c r="S315" s="0" t="str">
        <f aca="false">""</f>
        <v/>
      </c>
      <c r="T315" s="0" t="str">
        <f aca="false">""</f>
        <v/>
      </c>
    </row>
    <row r="316" customFormat="false" ht="13.2" hidden="false" customHeight="false" outlineLevel="0" collapsed="false">
      <c r="A316" s="0" t="s">
        <v>795</v>
      </c>
      <c r="B316" s="0" t="n">
        <v>13</v>
      </c>
      <c r="C316" s="0" t="s">
        <v>45</v>
      </c>
      <c r="D316" s="0" t="s">
        <v>369</v>
      </c>
      <c r="E316" s="0" t="s">
        <v>364</v>
      </c>
      <c r="F316" s="0" t="s">
        <v>365</v>
      </c>
      <c r="G316" s="0" t="s">
        <v>366</v>
      </c>
      <c r="H316" s="0" t="s">
        <v>367</v>
      </c>
      <c r="I316" s="0" t="n">
        <f aca="false">STR_BON</f>
        <v>2</v>
      </c>
      <c r="J316" s="0" t="s">
        <v>14</v>
      </c>
      <c r="K316" s="0" t="n">
        <v>1</v>
      </c>
      <c r="L316" s="0" t="n">
        <f aca="false">STR_BON</f>
        <v>2</v>
      </c>
      <c r="M316" s="0" t="str">
        <f aca="false">CONCATENATE("per attack. If one","")</f>
        <v>per attack. If one</v>
      </c>
      <c r="N316" s="0" t="str">
        <f aca="false">""</f>
        <v/>
      </c>
      <c r="O316" s="0" t="str">
        <f aca="false">""</f>
        <v/>
      </c>
      <c r="P316" s="9" t="s">
        <v>368</v>
      </c>
      <c r="Q316" s="0" t="s">
        <v>795</v>
      </c>
      <c r="R316" s="0" t="s">
        <v>73</v>
      </c>
      <c r="S316" s="0" t="str">
        <f aca="false">""</f>
        <v/>
      </c>
      <c r="T316" s="0" t="s">
        <v>73</v>
      </c>
    </row>
    <row r="317" customFormat="false" ht="13.2" hidden="false" customHeight="false" outlineLevel="0" collapsed="false">
      <c r="A317" s="0" t="s">
        <v>796</v>
      </c>
      <c r="B317" s="0" t="n">
        <v>13</v>
      </c>
      <c r="C317" s="0" t="s">
        <v>45</v>
      </c>
      <c r="D317" s="0" t="s">
        <v>369</v>
      </c>
      <c r="E317" s="0" t="s">
        <v>364</v>
      </c>
      <c r="F317" s="0" t="s">
        <v>365</v>
      </c>
      <c r="G317" s="0" t="s">
        <v>756</v>
      </c>
      <c r="H317" s="0" t="s">
        <v>797</v>
      </c>
      <c r="I317" s="0" t="n">
        <f aca="false">DEX_BON</f>
        <v>1</v>
      </c>
      <c r="J317" s="0" t="s">
        <v>16</v>
      </c>
      <c r="K317" s="0" t="n">
        <v>2</v>
      </c>
      <c r="L317" s="0" t="n">
        <f aca="false">DEX_BON</f>
        <v>1</v>
      </c>
      <c r="M317" s="0" t="str">
        <f aca="false">CONCATENATE("the target is knocked prone","")</f>
        <v>the target is knocked prone</v>
      </c>
      <c r="N317" s="0" t="str">
        <f aca="false">""</f>
        <v/>
      </c>
      <c r="O317" s="0" t="str">
        <f aca="false">""</f>
        <v/>
      </c>
      <c r="P317" s="9" t="s">
        <v>390</v>
      </c>
      <c r="Q317" s="0" t="s">
        <v>796</v>
      </c>
      <c r="R317" s="0" t="s">
        <v>73</v>
      </c>
      <c r="S317" s="0" t="str">
        <f aca="false">""</f>
        <v/>
      </c>
      <c r="T317" s="0" t="s">
        <v>73</v>
      </c>
    </row>
    <row r="318" customFormat="false" ht="13.2" hidden="false" customHeight="false" outlineLevel="0" collapsed="false">
      <c r="A318" s="0" t="s">
        <v>798</v>
      </c>
      <c r="B318" s="0" t="n">
        <v>13</v>
      </c>
      <c r="C318" s="0" t="s">
        <v>45</v>
      </c>
      <c r="D318" s="0" t="s">
        <v>369</v>
      </c>
      <c r="E318" s="0" t="s">
        <v>364</v>
      </c>
      <c r="F318" s="0" t="s">
        <v>365</v>
      </c>
      <c r="G318" s="0" t="s">
        <v>366</v>
      </c>
      <c r="H318" s="0" t="s">
        <v>367</v>
      </c>
      <c r="I318" s="0" t="n">
        <f aca="false">STR_BON</f>
        <v>2</v>
      </c>
      <c r="J318" s="0" t="s">
        <v>14</v>
      </c>
      <c r="K318" s="0" t="n">
        <v>1</v>
      </c>
      <c r="L318" s="0" t="n">
        <f aca="false">STR_BON</f>
        <v>2</v>
      </c>
      <c r="M318" s="0" t="str">
        <f aca="false">CONCATENATE("per attack. If the ranger hit with either attack, the ranger gain a power bonus to AC equal to ",WIS_BON+2," until the end of the ranger's next turn","")</f>
        <v>per attack. If the ranger hit with either attack, the ranger gain a power bonus to AC equal to 6 until the end of the ranger's next turn</v>
      </c>
      <c r="N318" s="0" t="str">
        <f aca="false">""</f>
        <v/>
      </c>
      <c r="O318" s="0" t="str">
        <f aca="false">""</f>
        <v/>
      </c>
      <c r="P318" s="9" t="s">
        <v>368</v>
      </c>
      <c r="Q318" s="0" t="s">
        <v>798</v>
      </c>
      <c r="R318" s="0" t="s">
        <v>73</v>
      </c>
      <c r="S318" s="0" t="str">
        <f aca="false">""</f>
        <v/>
      </c>
      <c r="T318" s="0" t="s">
        <v>73</v>
      </c>
    </row>
    <row r="319" customFormat="false" ht="13.2" hidden="false" customHeight="false" outlineLevel="0" collapsed="false">
      <c r="A319" s="0" t="s">
        <v>799</v>
      </c>
      <c r="B319" s="0" t="n">
        <v>13</v>
      </c>
      <c r="C319" s="0" t="s">
        <v>45</v>
      </c>
      <c r="D319" s="0" t="s">
        <v>369</v>
      </c>
      <c r="E319" s="0" t="s">
        <v>364</v>
      </c>
      <c r="F319" s="0" t="s">
        <v>365</v>
      </c>
      <c r="G319" s="0" t="s">
        <v>753</v>
      </c>
      <c r="H319" s="0" t="s">
        <v>626</v>
      </c>
      <c r="I319" s="0" t="n">
        <f aca="false">STR_BON</f>
        <v>2</v>
      </c>
      <c r="J319" s="0" t="s">
        <v>14</v>
      </c>
      <c r="K319" s="0" t="n">
        <v>1</v>
      </c>
      <c r="L319" s="0" t="n">
        <f aca="false">STR_BON</f>
        <v>2</v>
      </c>
      <c r="M319" s="0" t="str">
        <f aca="false">CONCATENATE("(melee) or 1[W] + ",DEX_BON," damage (ranged) per attack. The target is immobilized until the start of the ranger's next turn","")</f>
        <v>(melee) or 1[W] + 1 damage (ranged) per attack. The target is immobilized until the start of the ranger's next turn</v>
      </c>
      <c r="N319" s="0" t="str">
        <f aca="false">""</f>
        <v/>
      </c>
      <c r="O319" s="0" t="str">
        <f aca="false">""</f>
        <v/>
      </c>
      <c r="P319" s="9" t="str">
        <f aca="false">""</f>
        <v/>
      </c>
      <c r="Q319" s="0" t="s">
        <v>799</v>
      </c>
      <c r="R319" s="0" t="s">
        <v>73</v>
      </c>
      <c r="S319" s="0" t="str">
        <f aca="false">""</f>
        <v/>
      </c>
      <c r="T319" s="0" t="s">
        <v>73</v>
      </c>
    </row>
    <row r="320" customFormat="false" ht="13.2" hidden="false" customHeight="false" outlineLevel="0" collapsed="false">
      <c r="A320" s="0" t="s">
        <v>800</v>
      </c>
      <c r="B320" s="0" t="n">
        <v>15</v>
      </c>
      <c r="C320" s="0" t="s">
        <v>45</v>
      </c>
      <c r="D320" s="0" t="s">
        <v>371</v>
      </c>
      <c r="E320" s="0" t="s">
        <v>364</v>
      </c>
      <c r="F320" s="0" t="s">
        <v>365</v>
      </c>
      <c r="G320" s="0" t="s">
        <v>366</v>
      </c>
      <c r="H320" s="0" t="s">
        <v>801</v>
      </c>
      <c r="I320" s="0" t="n">
        <f aca="false">STR_BON</f>
        <v>2</v>
      </c>
      <c r="J320" s="0" t="s">
        <v>14</v>
      </c>
      <c r="K320" s="0" t="n">
        <v>2</v>
      </c>
      <c r="L320" s="0" t="n">
        <f aca="false">STR_BON</f>
        <v>2</v>
      </c>
      <c r="M320" s="0" t="str">
        <f aca="false">CONCATENATE("per attack","")</f>
        <v>per attack</v>
      </c>
      <c r="N320" s="0" t="str">
        <f aca="false">""</f>
        <v/>
      </c>
      <c r="O320" s="0" t="str">
        <f aca="false">""</f>
        <v/>
      </c>
      <c r="P320" s="9" t="s">
        <v>368</v>
      </c>
      <c r="Q320" s="0" t="s">
        <v>800</v>
      </c>
      <c r="R320" s="0" t="s">
        <v>73</v>
      </c>
      <c r="S320" s="0" t="str">
        <f aca="false">""</f>
        <v/>
      </c>
      <c r="T320" s="0" t="s">
        <v>73</v>
      </c>
    </row>
    <row r="321" customFormat="false" ht="13.2" hidden="false" customHeight="false" outlineLevel="0" collapsed="false">
      <c r="A321" s="0" t="s">
        <v>802</v>
      </c>
      <c r="B321" s="0" t="n">
        <v>15</v>
      </c>
      <c r="C321" s="0" t="s">
        <v>45</v>
      </c>
      <c r="D321" s="0" t="s">
        <v>371</v>
      </c>
      <c r="E321" s="0" t="s">
        <v>364</v>
      </c>
      <c r="F321" s="0" t="s">
        <v>365</v>
      </c>
      <c r="G321" s="0" t="s">
        <v>756</v>
      </c>
      <c r="H321" s="0" t="s">
        <v>803</v>
      </c>
      <c r="I321" s="0" t="n">
        <f aca="false">DEX_BON</f>
        <v>1</v>
      </c>
      <c r="J321" s="0" t="s">
        <v>14</v>
      </c>
      <c r="K321" s="0" t="n">
        <v>1</v>
      </c>
      <c r="L321" s="0" t="n">
        <f aca="false">DEX_BON</f>
        <v>1</v>
      </c>
      <c r="M321" s="0" t="str">
        <f aca="false">CONCATENATE("per attack, and ongoing 5 damage (save ends). A target hit twice takes ongoing 10 damage (save ends). A target hit three times takes ongoing 15 damage (save ends)","")</f>
        <v>per attack, and ongoing 5 damage (save ends). A target hit twice takes ongoing 10 damage (save ends). A target hit three times takes ongoing 15 damage (save ends)</v>
      </c>
      <c r="N321" s="0" t="str">
        <f aca="false">""</f>
        <v/>
      </c>
      <c r="O321" s="0" t="str">
        <f aca="false">CONCATENATE("Half damage per attack, and no ongoing damage","")</f>
        <v>Half damage per attack, and no ongoing damage</v>
      </c>
      <c r="P321" s="9" t="s">
        <v>390</v>
      </c>
      <c r="Q321" s="0" t="s">
        <v>802</v>
      </c>
      <c r="R321" s="0" t="s">
        <v>73</v>
      </c>
      <c r="S321" s="0" t="str">
        <f aca="false">""</f>
        <v/>
      </c>
      <c r="T321" s="0" t="s">
        <v>73</v>
      </c>
    </row>
    <row r="322" customFormat="false" ht="13.2" hidden="false" customHeight="false" outlineLevel="0" collapsed="false">
      <c r="A322" s="0" t="s">
        <v>804</v>
      </c>
      <c r="B322" s="0" t="n">
        <v>15</v>
      </c>
      <c r="C322" s="0" t="s">
        <v>45</v>
      </c>
      <c r="D322" s="0" t="s">
        <v>371</v>
      </c>
      <c r="E322" s="0" t="s">
        <v>364</v>
      </c>
      <c r="F322" s="0" t="s">
        <v>365</v>
      </c>
      <c r="G322" s="0" t="s">
        <v>756</v>
      </c>
      <c r="H322" s="0" t="s">
        <v>803</v>
      </c>
      <c r="I322" s="0" t="n">
        <f aca="false">DEX_BON</f>
        <v>1</v>
      </c>
      <c r="J322" s="0" t="s">
        <v>14</v>
      </c>
      <c r="K322" s="0" t="n">
        <v>1</v>
      </c>
      <c r="L322" s="0" t="n">
        <f aca="false">DEX_BON</f>
        <v>1</v>
      </c>
      <c r="M322" s="0" t="str">
        <f aca="false">CONCATENATE("per attack. A target hit once is dazed (save ends). A target hit twice is stunned (save ends). A target hit three times is stunned (save ends) and takes +2[W] damage","")</f>
        <v>per attack. A target hit once is dazed (save ends). A target hit twice is stunned (save ends). A target hit three times is stunned (save ends) and takes +2[W] damage</v>
      </c>
      <c r="N322" s="0" t="str">
        <f aca="false">""</f>
        <v/>
      </c>
      <c r="O322" s="0" t="str">
        <f aca="false">CONCATENATE("The target is dazed (save ends)","")</f>
        <v>The target is dazed (save ends)</v>
      </c>
      <c r="P322" s="9" t="s">
        <v>390</v>
      </c>
      <c r="Q322" s="0" t="s">
        <v>804</v>
      </c>
      <c r="R322" s="0" t="s">
        <v>73</v>
      </c>
      <c r="S322" s="0" t="str">
        <f aca="false">""</f>
        <v/>
      </c>
      <c r="T322" s="0" t="s">
        <v>73</v>
      </c>
    </row>
    <row r="323" customFormat="false" ht="13.2" hidden="false" customHeight="false" outlineLevel="0" collapsed="false">
      <c r="A323" s="0" t="s">
        <v>805</v>
      </c>
      <c r="B323" s="0" t="n">
        <v>15</v>
      </c>
      <c r="C323" s="0" t="s">
        <v>45</v>
      </c>
      <c r="D323" s="0" t="s">
        <v>371</v>
      </c>
      <c r="E323" s="0" t="s">
        <v>364</v>
      </c>
      <c r="F323" s="0" t="s">
        <v>365</v>
      </c>
      <c r="G323" s="0" t="s">
        <v>366</v>
      </c>
      <c r="H323" s="0" t="s">
        <v>626</v>
      </c>
      <c r="I323" s="0" t="n">
        <f aca="false">STR_BON</f>
        <v>2</v>
      </c>
      <c r="J323" s="0" t="s">
        <v>15</v>
      </c>
      <c r="K323" s="0" t="n">
        <v>1</v>
      </c>
      <c r="L323" s="0" t="n">
        <f aca="false">STR_BON</f>
        <v>2</v>
      </c>
      <c r="M323" s="0" t="str">
        <f aca="false">CONCATENATE("per attack. If one attack hits, the target is stunned (save ends). If both attacks hit, the target is stunned and immobilized (save ends both)","")</f>
        <v>per attack. If one attack hits, the target is stunned (save ends). If both attacks hit, the target is stunned and immobilized (save ends both)</v>
      </c>
      <c r="N323" s="0" t="str">
        <f aca="false">""</f>
        <v/>
      </c>
      <c r="O323" s="0" t="str">
        <f aca="false">CONCATENATE("Half damage per attack, and the target is not stunned or immobilized","")</f>
        <v>Half damage per attack, and the target is not stunned or immobilized</v>
      </c>
      <c r="P323" s="9" t="s">
        <v>368</v>
      </c>
      <c r="Q323" s="0" t="s">
        <v>805</v>
      </c>
      <c r="R323" s="0" t="s">
        <v>73</v>
      </c>
      <c r="S323" s="0" t="str">
        <f aca="false">""</f>
        <v/>
      </c>
      <c r="T323" s="0" t="s">
        <v>73</v>
      </c>
    </row>
    <row r="324" customFormat="false" ht="13.2" hidden="false" customHeight="false" outlineLevel="0" collapsed="false">
      <c r="A324" s="0" t="s">
        <v>806</v>
      </c>
      <c r="B324" s="0" t="n">
        <v>16</v>
      </c>
      <c r="C324" s="0" t="s">
        <v>54</v>
      </c>
      <c r="D324" s="0" t="s">
        <v>371</v>
      </c>
      <c r="E324" s="0" t="str">
        <f aca="false">""</f>
        <v/>
      </c>
      <c r="F324" s="0" t="s">
        <v>118</v>
      </c>
      <c r="H324" s="0" t="str">
        <f aca="false">""</f>
        <v/>
      </c>
      <c r="I324" s="0" t="str">
        <f aca="false">""</f>
        <v/>
      </c>
      <c r="J324" s="0" t="str">
        <f aca="false">""</f>
        <v/>
      </c>
      <c r="K324" s="0" t="str">
        <f aca="false">""</f>
        <v/>
      </c>
      <c r="L324" s="0" t="str">
        <f aca="false">""</f>
        <v/>
      </c>
      <c r="M324" s="0" t="str">
        <f aca="false">""</f>
        <v/>
      </c>
      <c r="N324" s="0" t="str">
        <f aca="false">""</f>
        <v/>
      </c>
      <c r="O324" s="0" t="str">
        <f aca="false">CONCATENATE("Shift 1 square away from the enemy","")</f>
        <v>Shift 1 square away from the enemy</v>
      </c>
      <c r="P324" s="9" t="str">
        <f aca="false">""</f>
        <v/>
      </c>
      <c r="Q324" s="0" t="s">
        <v>806</v>
      </c>
      <c r="R324" s="0" t="str">
        <f aca="false">""</f>
        <v/>
      </c>
      <c r="S324" s="0" t="str">
        <f aca="false">""</f>
        <v/>
      </c>
      <c r="T324" s="0" t="str">
        <f aca="false">""</f>
        <v/>
      </c>
    </row>
    <row r="325" customFormat="false" ht="13.2" hidden="false" customHeight="false" outlineLevel="0" collapsed="false">
      <c r="A325" s="0" t="s">
        <v>807</v>
      </c>
      <c r="B325" s="0" t="n">
        <v>16</v>
      </c>
      <c r="C325" s="0" t="s">
        <v>54</v>
      </c>
      <c r="D325" s="0" t="s">
        <v>371</v>
      </c>
      <c r="E325" s="0" t="s">
        <v>372</v>
      </c>
      <c r="F325" s="0" t="s">
        <v>613</v>
      </c>
      <c r="G325" s="0" t="s">
        <v>374</v>
      </c>
      <c r="H325" s="0" t="str">
        <f aca="false">""</f>
        <v/>
      </c>
      <c r="I325" s="0" t="str">
        <f aca="false">""</f>
        <v/>
      </c>
      <c r="J325" s="0" t="str">
        <f aca="false">""</f>
        <v/>
      </c>
      <c r="K325" s="0" t="str">
        <f aca="false">""</f>
        <v/>
      </c>
      <c r="L325" s="0" t="str">
        <f aca="false">""</f>
        <v/>
      </c>
      <c r="M325" s="0" t="str">
        <f aca="false">""</f>
        <v/>
      </c>
      <c r="N325" s="0" t="str">
        <f aca="false">""</f>
        <v/>
      </c>
      <c r="O325" s="0" t="str">
        <f aca="false">CONCATENATE("Your speed increases by 2","")</f>
        <v>Your speed increases by 2</v>
      </c>
      <c r="P325" s="9" t="str">
        <f aca="false">""</f>
        <v/>
      </c>
      <c r="Q325" s="0" t="s">
        <v>807</v>
      </c>
      <c r="R325" s="0" t="str">
        <f aca="false">""</f>
        <v/>
      </c>
      <c r="S325" s="0" t="str">
        <f aca="false">""</f>
        <v/>
      </c>
      <c r="T325" s="0" t="str">
        <f aca="false">""</f>
        <v/>
      </c>
    </row>
    <row r="326" customFormat="false" ht="13.2" hidden="false" customHeight="false" outlineLevel="0" collapsed="false">
      <c r="A326" s="0" t="s">
        <v>808</v>
      </c>
      <c r="B326" s="0" t="n">
        <v>16</v>
      </c>
      <c r="C326" s="0" t="s">
        <v>54</v>
      </c>
      <c r="D326" s="0" t="s">
        <v>371</v>
      </c>
      <c r="E326" s="0" t="s">
        <v>364</v>
      </c>
      <c r="F326" s="0" t="s">
        <v>118</v>
      </c>
      <c r="G326" s="0" t="s">
        <v>374</v>
      </c>
      <c r="H326" s="0" t="str">
        <f aca="false">""</f>
        <v/>
      </c>
      <c r="I326" s="0" t="str">
        <f aca="false">""</f>
        <v/>
      </c>
      <c r="J326" s="0" t="str">
        <f aca="false">""</f>
        <v/>
      </c>
      <c r="K326" s="0" t="str">
        <f aca="false">""</f>
        <v/>
      </c>
      <c r="L326" s="0" t="str">
        <f aca="false">""</f>
        <v/>
      </c>
      <c r="M326" s="0" t="str">
        <f aca="false">""</f>
        <v/>
      </c>
      <c r="N326" s="0" t="str">
        <f aca="false">""</f>
        <v/>
      </c>
      <c r="O326" s="0" t="str">
        <f aca="false">CONCATENATE("Shift a number of squares equal to ",WIS_BON," and make a saving throw. The ranger are no longer marked by any enemy","")</f>
        <v>Shift a number of squares equal to 4 and make a saving throw. The ranger are no longer marked by any enemy</v>
      </c>
      <c r="P326" s="9" t="str">
        <f aca="false">""</f>
        <v/>
      </c>
      <c r="Q326" s="0" t="s">
        <v>808</v>
      </c>
      <c r="R326" s="0" t="str">
        <f aca="false">""</f>
        <v/>
      </c>
      <c r="S326" s="0" t="str">
        <f aca="false">""</f>
        <v/>
      </c>
      <c r="T326" s="0" t="str">
        <f aca="false">""</f>
        <v/>
      </c>
    </row>
    <row r="327" customFormat="false" ht="13.2" hidden="false" customHeight="false" outlineLevel="0" collapsed="false">
      <c r="A327" s="0" t="s">
        <v>809</v>
      </c>
      <c r="B327" s="0" t="n">
        <v>17</v>
      </c>
      <c r="C327" s="0" t="s">
        <v>45</v>
      </c>
      <c r="D327" s="0" t="s">
        <v>369</v>
      </c>
      <c r="E327" s="0" t="str">
        <f aca="false">""</f>
        <v/>
      </c>
      <c r="F327" s="0" t="s">
        <v>365</v>
      </c>
      <c r="H327" s="0" t="s">
        <v>747</v>
      </c>
      <c r="I327" s="0" t="n">
        <f aca="false">DEX_BON</f>
        <v>1</v>
      </c>
      <c r="J327" s="0" t="s">
        <v>14</v>
      </c>
      <c r="K327" s="0" t="n">
        <v>2</v>
      </c>
      <c r="L327" s="0" t="n">
        <f aca="false">DEX_BON</f>
        <v>1</v>
      </c>
      <c r="M327" s="0" t="str">
        <f aca="false">""</f>
        <v/>
      </c>
      <c r="N327" s="0" t="str">
        <f aca="false">""</f>
        <v/>
      </c>
      <c r="O327" s="0" t="str">
        <f aca="false">""</f>
        <v/>
      </c>
      <c r="P327" s="9" t="str">
        <f aca="false">""</f>
        <v/>
      </c>
      <c r="Q327" s="0" t="s">
        <v>809</v>
      </c>
      <c r="R327" s="0" t="s">
        <v>73</v>
      </c>
      <c r="S327" s="0" t="str">
        <f aca="false">""</f>
        <v/>
      </c>
      <c r="T327" s="0" t="s">
        <v>73</v>
      </c>
    </row>
    <row r="328" customFormat="false" ht="13.2" hidden="false" customHeight="false" outlineLevel="0" collapsed="false">
      <c r="A328" s="0" t="s">
        <v>810</v>
      </c>
      <c r="B328" s="0" t="n">
        <v>17</v>
      </c>
      <c r="C328" s="0" t="s">
        <v>45</v>
      </c>
      <c r="D328" s="0" t="s">
        <v>369</v>
      </c>
      <c r="E328" s="0" t="s">
        <v>364</v>
      </c>
      <c r="F328" s="0" t="s">
        <v>365</v>
      </c>
      <c r="G328" s="0" t="s">
        <v>491</v>
      </c>
      <c r="H328" s="0" t="s">
        <v>511</v>
      </c>
      <c r="I328" s="0" t="n">
        <f aca="false">STR_BON</f>
        <v>2</v>
      </c>
      <c r="J328" s="0" t="s">
        <v>14</v>
      </c>
      <c r="K328" s="0" t="n">
        <v>1</v>
      </c>
      <c r="L328" s="0" t="n">
        <f aca="false">STR_BON</f>
        <v>2</v>
      </c>
      <c r="M328" s="0" t="str">
        <f aca="false">CONCATENATE("the target is immobilized and knocked prone until the end of the ranger's next turn","")</f>
        <v>the target is immobilized and knocked prone until the end of the ranger's next turn</v>
      </c>
      <c r="N328" s="0" t="str">
        <f aca="false">""</f>
        <v/>
      </c>
      <c r="O328" s="0" t="str">
        <f aca="false">""</f>
        <v/>
      </c>
      <c r="P328" s="9" t="s">
        <v>112</v>
      </c>
      <c r="Q328" s="0" t="s">
        <v>810</v>
      </c>
      <c r="R328" s="0" t="s">
        <v>73</v>
      </c>
      <c r="S328" s="0" t="s">
        <v>443</v>
      </c>
      <c r="T328" s="0" t="s">
        <v>73</v>
      </c>
    </row>
    <row r="329" customFormat="false" ht="13.2" hidden="false" customHeight="false" outlineLevel="0" collapsed="false">
      <c r="A329" s="0" t="s">
        <v>811</v>
      </c>
      <c r="B329" s="0" t="n">
        <v>17</v>
      </c>
      <c r="C329" s="0" t="s">
        <v>45</v>
      </c>
      <c r="D329" s="0" t="s">
        <v>369</v>
      </c>
      <c r="E329" s="0" t="s">
        <v>364</v>
      </c>
      <c r="F329" s="0" t="s">
        <v>365</v>
      </c>
      <c r="G329" s="0" t="s">
        <v>756</v>
      </c>
      <c r="H329" s="0" t="s">
        <v>803</v>
      </c>
      <c r="I329" s="0" t="n">
        <f aca="false">DEX_BON</f>
        <v>1</v>
      </c>
      <c r="J329" s="0" t="s">
        <v>14</v>
      </c>
      <c r="K329" s="0" t="n">
        <v>1</v>
      </c>
      <c r="L329" s="0" t="n">
        <f aca="false">DEX_BON</f>
        <v>1</v>
      </c>
      <c r="M329" s="0" t="str">
        <f aca="false">CONCATENATE("per attack","")</f>
        <v>per attack</v>
      </c>
      <c r="N329" s="0" t="str">
        <f aca="false">""</f>
        <v/>
      </c>
      <c r="O329" s="0" t="str">
        <f aca="false">""</f>
        <v/>
      </c>
      <c r="P329" s="9" t="s">
        <v>390</v>
      </c>
      <c r="Q329" s="0" t="s">
        <v>811</v>
      </c>
      <c r="R329" s="0" t="s">
        <v>73</v>
      </c>
      <c r="S329" s="0" t="str">
        <f aca="false">""</f>
        <v/>
      </c>
      <c r="T329" s="0" t="s">
        <v>73</v>
      </c>
    </row>
    <row r="330" customFormat="false" ht="13.2" hidden="false" customHeight="false" outlineLevel="0" collapsed="false">
      <c r="A330" s="0" t="s">
        <v>812</v>
      </c>
      <c r="B330" s="0" t="n">
        <v>17</v>
      </c>
      <c r="C330" s="0" t="s">
        <v>45</v>
      </c>
      <c r="D330" s="0" t="s">
        <v>369</v>
      </c>
      <c r="E330" s="0" t="s">
        <v>364</v>
      </c>
      <c r="F330" s="0" t="s">
        <v>365</v>
      </c>
      <c r="G330" s="0" t="s">
        <v>366</v>
      </c>
      <c r="H330" s="0" t="s">
        <v>367</v>
      </c>
      <c r="I330" s="0" t="n">
        <f aca="false">STR_BON</f>
        <v>2</v>
      </c>
      <c r="J330" s="0" t="s">
        <v>14</v>
      </c>
      <c r="K330" s="0" t="n">
        <v>1</v>
      </c>
      <c r="L330" s="0" t="n">
        <f aca="false">STR_BON</f>
        <v>2</v>
      </c>
      <c r="M330" s="0" t="str">
        <f aca="false">CONCATENATE("per attack. If both attacks hit, the target takes an extra 1d10 damage and is weakened until the end of the ranger's next turn","")</f>
        <v>per attack. If both attacks hit, the target takes an extra 1d10 damage and is weakened until the end of the ranger's next turn</v>
      </c>
      <c r="N330" s="0" t="str">
        <f aca="false">""</f>
        <v/>
      </c>
      <c r="O330" s="0" t="str">
        <f aca="false">""</f>
        <v/>
      </c>
      <c r="P330" s="9" t="s">
        <v>368</v>
      </c>
      <c r="Q330" s="0" t="s">
        <v>812</v>
      </c>
      <c r="R330" s="0" t="s">
        <v>73</v>
      </c>
      <c r="S330" s="0" t="str">
        <f aca="false">""</f>
        <v/>
      </c>
      <c r="T330" s="0" t="s">
        <v>73</v>
      </c>
    </row>
    <row r="331" customFormat="false" ht="13.2" hidden="false" customHeight="false" outlineLevel="0" collapsed="false">
      <c r="A331" s="0" t="s">
        <v>813</v>
      </c>
      <c r="B331" s="0" t="n">
        <v>19</v>
      </c>
      <c r="C331" s="0" t="s">
        <v>45</v>
      </c>
      <c r="D331" s="0" t="s">
        <v>371</v>
      </c>
      <c r="E331" s="0" t="s">
        <v>364</v>
      </c>
      <c r="F331" s="0" t="s">
        <v>365</v>
      </c>
      <c r="G331" s="0" t="s">
        <v>366</v>
      </c>
      <c r="H331" s="0" t="s">
        <v>803</v>
      </c>
      <c r="I331" s="0" t="n">
        <f aca="false">STR_BON</f>
        <v>2</v>
      </c>
      <c r="J331" s="0" t="s">
        <v>14</v>
      </c>
      <c r="K331" s="0" t="n">
        <v>2</v>
      </c>
      <c r="L331" s="0" t="n">
        <f aca="false">STR_BON</f>
        <v>2</v>
      </c>
      <c r="M331" s="0" t="str">
        <f aca="false">CONCATENATE("(first attack; main), 2[W] + ",STR_BON," damage (second attack; offhand), and 1[W] + ",STR_BON," (third attack; main)","")</f>
        <v>(first attack; main), 2[W] + 2 damage (second attack; offhand), and 1[W] + 2 (third attack; main)</v>
      </c>
      <c r="N331" s="0" t="str">
        <f aca="false">""</f>
        <v/>
      </c>
      <c r="O331" s="0" t="str">
        <f aca="false">CONCATENATE("After the first attack and after the second attack, the ranger can shift 1 square","")</f>
        <v>After the first attack and after the second attack, the ranger can shift 1 square</v>
      </c>
      <c r="P331" s="9" t="s">
        <v>368</v>
      </c>
      <c r="Q331" s="0" t="s">
        <v>813</v>
      </c>
      <c r="R331" s="0" t="s">
        <v>73</v>
      </c>
      <c r="S331" s="0" t="str">
        <f aca="false">""</f>
        <v/>
      </c>
      <c r="T331" s="0" t="s">
        <v>73</v>
      </c>
    </row>
    <row r="332" customFormat="false" ht="13.2" hidden="false" customHeight="false" outlineLevel="0" collapsed="false">
      <c r="A332" s="0" t="s">
        <v>814</v>
      </c>
      <c r="B332" s="0" t="n">
        <v>19</v>
      </c>
      <c r="C332" s="0" t="s">
        <v>45</v>
      </c>
      <c r="D332" s="0" t="s">
        <v>371</v>
      </c>
      <c r="E332" s="0" t="s">
        <v>364</v>
      </c>
      <c r="F332" s="0" t="s">
        <v>365</v>
      </c>
      <c r="G332" s="0" t="s">
        <v>756</v>
      </c>
      <c r="H332" s="0" t="s">
        <v>367</v>
      </c>
      <c r="I332" s="0" t="n">
        <f aca="false">DEX_BON</f>
        <v>1</v>
      </c>
      <c r="J332" s="0" t="s">
        <v>14</v>
      </c>
      <c r="K332" s="0" t="n">
        <v>3</v>
      </c>
      <c r="L332" s="0" t="n">
        <f aca="false">DEX_BON</f>
        <v>1</v>
      </c>
      <c r="M332" s="0" t="str">
        <f aca="false">CONCATENATE("In addition, the ranger push the target a number of squares equal to ",STR_BON,", and it is knocked prone","")</f>
        <v>In addition, the ranger push the target a number of squares equal to 2, and it is knocked prone</v>
      </c>
      <c r="N332" s="0" t="str">
        <f aca="false">""</f>
        <v/>
      </c>
      <c r="O332" s="0" t="str">
        <f aca="false">CONCATENATE("Half damage, and the ranger push the target 1 square and it is knocked prone","")</f>
        <v>Half damage, and the ranger push the target 1 square and it is knocked prone</v>
      </c>
      <c r="P332" s="9" t="s">
        <v>390</v>
      </c>
      <c r="Q332" s="0" t="s">
        <v>814</v>
      </c>
      <c r="R332" s="0" t="s">
        <v>73</v>
      </c>
      <c r="S332" s="0" t="str">
        <f aca="false">""</f>
        <v/>
      </c>
      <c r="T332" s="0" t="s">
        <v>73</v>
      </c>
    </row>
    <row r="333" customFormat="false" ht="13.2" hidden="false" customHeight="false" outlineLevel="0" collapsed="false">
      <c r="A333" s="0" t="s">
        <v>815</v>
      </c>
      <c r="B333" s="0" t="n">
        <v>19</v>
      </c>
      <c r="C333" s="0" t="s">
        <v>45</v>
      </c>
      <c r="D333" s="0" t="s">
        <v>371</v>
      </c>
      <c r="E333" s="0" t="s">
        <v>364</v>
      </c>
      <c r="F333" s="0" t="s">
        <v>365</v>
      </c>
      <c r="G333" s="0" t="s">
        <v>756</v>
      </c>
      <c r="H333" s="0" t="s">
        <v>367</v>
      </c>
      <c r="I333" s="0" t="n">
        <f aca="false">DEX_BON</f>
        <v>1</v>
      </c>
      <c r="J333" s="0" t="s">
        <v>14</v>
      </c>
      <c r="K333" s="0" t="n">
        <v>2</v>
      </c>
      <c r="L333" s="0" t="n">
        <f aca="false">DEX_BON</f>
        <v>1</v>
      </c>
      <c r="M333" s="0" t="str">
        <f aca="false">CONCATENATE("per attack","")</f>
        <v>per attack</v>
      </c>
      <c r="N333" s="0" t="str">
        <f aca="false">""</f>
        <v/>
      </c>
      <c r="O333" s="0" t="str">
        <f aca="false">CONCATENATE("Half damage per attack","")</f>
        <v>Half damage per attack</v>
      </c>
      <c r="P333" s="9" t="s">
        <v>390</v>
      </c>
      <c r="Q333" s="0" t="s">
        <v>815</v>
      </c>
      <c r="R333" s="0" t="s">
        <v>73</v>
      </c>
      <c r="S333" s="0" t="str">
        <f aca="false">""</f>
        <v/>
      </c>
      <c r="T333" s="0" t="s">
        <v>73</v>
      </c>
    </row>
    <row r="334" customFormat="false" ht="13.2" hidden="false" customHeight="false" outlineLevel="0" collapsed="false">
      <c r="A334" s="0" t="s">
        <v>816</v>
      </c>
      <c r="B334" s="0" t="n">
        <v>19</v>
      </c>
      <c r="C334" s="0" t="s">
        <v>45</v>
      </c>
      <c r="D334" s="0" t="s">
        <v>371</v>
      </c>
      <c r="E334" s="0" t="s">
        <v>364</v>
      </c>
      <c r="F334" s="0" t="s">
        <v>365</v>
      </c>
      <c r="G334" s="0" t="s">
        <v>491</v>
      </c>
      <c r="H334" s="0" t="s">
        <v>511</v>
      </c>
      <c r="I334" s="0" t="n">
        <f aca="false">STR_BON</f>
        <v>2</v>
      </c>
      <c r="J334" s="0" t="s">
        <v>14</v>
      </c>
      <c r="K334" s="0" t="n">
        <v>1</v>
      </c>
      <c r="L334" s="0" t="n">
        <f aca="false">STR_BON</f>
        <v>2</v>
      </c>
      <c r="M334" s="0" t="str">
        <f aca="false">CONCATENATE("per attack. If the ranger hit a target with one weapon, it takes ongoing 5 damage","")</f>
        <v>per attack. If the ranger hit a target with one weapon, it takes ongoing 5 damage</v>
      </c>
      <c r="N334" s="0" t="str">
        <f aca="false">""</f>
        <v/>
      </c>
      <c r="O334" s="0" t="str">
        <f aca="false">CONCATENATE("Half damage per attack, and no ongoing damage","")</f>
        <v>Half damage per attack, and no ongoing damage</v>
      </c>
      <c r="P334" s="9" t="s">
        <v>112</v>
      </c>
      <c r="Q334" s="0" t="s">
        <v>816</v>
      </c>
      <c r="R334" s="0" t="s">
        <v>73</v>
      </c>
      <c r="S334" s="0" t="s">
        <v>443</v>
      </c>
      <c r="T334" s="0" t="s">
        <v>73</v>
      </c>
    </row>
    <row r="335" customFormat="false" ht="13.2" hidden="false" customHeight="false" outlineLevel="0" collapsed="false">
      <c r="A335" s="0" t="s">
        <v>817</v>
      </c>
      <c r="B335" s="0" t="n">
        <v>22</v>
      </c>
      <c r="C335" s="0" t="s">
        <v>54</v>
      </c>
      <c r="D335" s="0" t="s">
        <v>371</v>
      </c>
      <c r="E335" s="0" t="s">
        <v>364</v>
      </c>
      <c r="F335" s="0" t="s">
        <v>818</v>
      </c>
      <c r="G335" s="0" t="s">
        <v>374</v>
      </c>
      <c r="H335" s="0" t="str">
        <f aca="false">""</f>
        <v/>
      </c>
      <c r="I335" s="0" t="str">
        <f aca="false">""</f>
        <v/>
      </c>
      <c r="J335" s="0" t="str">
        <f aca="false">""</f>
        <v/>
      </c>
      <c r="K335" s="0" t="str">
        <f aca="false">""</f>
        <v/>
      </c>
      <c r="L335" s="0" t="str">
        <f aca="false">""</f>
        <v/>
      </c>
      <c r="M335" s="0" t="str">
        <f aca="false">""</f>
        <v/>
      </c>
      <c r="N335" s="0" t="str">
        <f aca="false">""</f>
        <v/>
      </c>
      <c r="O335" s="0" t="str">
        <f aca="false">CONCATENATE("When it is not the ranger's turn, enemies treat the ranger as invisible if the ranger have cover or concealment from them. An enemy still knows the square the ranger occupy if it saw the ranger in"," that square at any point during a round. This effect lasts until the end of the encounter or for 5 minutes","")</f>
        <v>When it is not the ranger's turn, enemies treat the ranger as invisible if the ranger have cover or concealment from them. An enemy still knows the square the ranger occupy if it saw the ranger in that square at any point during a round. This effect lasts until the end of the encounter or for 5 minutes</v>
      </c>
      <c r="P335" s="9" t="str">
        <f aca="false">""</f>
        <v/>
      </c>
      <c r="Q335" s="0" t="s">
        <v>817</v>
      </c>
      <c r="R335" s="0" t="str">
        <f aca="false">""</f>
        <v/>
      </c>
      <c r="S335" s="0" t="str">
        <f aca="false">""</f>
        <v/>
      </c>
      <c r="T335" s="0" t="str">
        <f aca="false">""</f>
        <v/>
      </c>
    </row>
    <row r="336" customFormat="false" ht="13.2" hidden="false" customHeight="false" outlineLevel="0" collapsed="false">
      <c r="A336" s="0" t="s">
        <v>819</v>
      </c>
      <c r="B336" s="0" t="n">
        <v>22</v>
      </c>
      <c r="C336" s="0" t="s">
        <v>54</v>
      </c>
      <c r="D336" s="0" t="s">
        <v>371</v>
      </c>
      <c r="E336" s="0" t="str">
        <f aca="false">""</f>
        <v/>
      </c>
      <c r="F336" s="0" t="s">
        <v>118</v>
      </c>
      <c r="H336" s="0" t="str">
        <f aca="false">""</f>
        <v/>
      </c>
      <c r="I336" s="0" t="str">
        <f aca="false">""</f>
        <v/>
      </c>
      <c r="J336" s="0" t="str">
        <f aca="false">""</f>
        <v/>
      </c>
      <c r="K336" s="0" t="str">
        <f aca="false">""</f>
        <v/>
      </c>
      <c r="L336" s="0" t="str">
        <f aca="false">""</f>
        <v/>
      </c>
      <c r="M336" s="0" t="str">
        <f aca="false">""</f>
        <v/>
      </c>
      <c r="N336" s="0" t="str">
        <f aca="false">""</f>
        <v/>
      </c>
      <c r="O336" s="0" t="str">
        <f aca="false">CONCATENATE("Shift a number of squares equal to ",WIS_BON,"","")</f>
        <v>Shift a number of squares equal to 4</v>
      </c>
      <c r="P336" s="9" t="str">
        <f aca="false">""</f>
        <v/>
      </c>
      <c r="Q336" s="0" t="s">
        <v>819</v>
      </c>
      <c r="R336" s="0" t="str">
        <f aca="false">""</f>
        <v/>
      </c>
      <c r="S336" s="0" t="str">
        <f aca="false">""</f>
        <v/>
      </c>
      <c r="T336" s="0" t="str">
        <f aca="false">""</f>
        <v/>
      </c>
    </row>
    <row r="337" customFormat="false" ht="13.2" hidden="false" customHeight="false" outlineLevel="0" collapsed="false">
      <c r="A337" s="0" t="s">
        <v>820</v>
      </c>
      <c r="B337" s="0" t="n">
        <v>22</v>
      </c>
      <c r="C337" s="0" t="s">
        <v>54</v>
      </c>
      <c r="D337" s="0" t="s">
        <v>371</v>
      </c>
      <c r="E337" s="0" t="s">
        <v>372</v>
      </c>
      <c r="F337" s="0" t="s">
        <v>613</v>
      </c>
      <c r="G337" s="0" t="s">
        <v>374</v>
      </c>
      <c r="H337" s="0" t="str">
        <f aca="false">""</f>
        <v/>
      </c>
      <c r="I337" s="0" t="str">
        <f aca="false">""</f>
        <v/>
      </c>
      <c r="J337" s="0" t="str">
        <f aca="false">""</f>
        <v/>
      </c>
      <c r="K337" s="0" t="str">
        <f aca="false">""</f>
        <v/>
      </c>
      <c r="L337" s="0" t="str">
        <f aca="false">""</f>
        <v/>
      </c>
      <c r="M337" s="0" t="str">
        <f aca="false">""</f>
        <v/>
      </c>
      <c r="N337" s="0" t="str">
        <f aca="false">""</f>
        <v/>
      </c>
      <c r="O337" s="0" t="str">
        <f aca="false">CONCATENATE("The ranger gain a bonus to damage rolls equal to ",WIS_BON,"","")</f>
        <v>The ranger gain a bonus to damage rolls equal to 4</v>
      </c>
      <c r="P337" s="9" t="str">
        <f aca="false">""</f>
        <v/>
      </c>
      <c r="Q337" s="0" t="s">
        <v>820</v>
      </c>
      <c r="R337" s="0" t="str">
        <f aca="false">""</f>
        <v/>
      </c>
      <c r="S337" s="0" t="str">
        <f aca="false">""</f>
        <v/>
      </c>
      <c r="T337" s="0" t="str">
        <f aca="false">""</f>
        <v/>
      </c>
    </row>
    <row r="338" customFormat="false" ht="13.2" hidden="false" customHeight="false" outlineLevel="0" collapsed="false">
      <c r="A338" s="0" t="s">
        <v>821</v>
      </c>
      <c r="B338" s="0" t="n">
        <v>22</v>
      </c>
      <c r="C338" s="0" t="s">
        <v>54</v>
      </c>
      <c r="D338" s="0" t="s">
        <v>369</v>
      </c>
      <c r="E338" s="0" t="s">
        <v>387</v>
      </c>
      <c r="F338" s="0" t="s">
        <v>118</v>
      </c>
      <c r="G338" s="0" t="s">
        <v>374</v>
      </c>
      <c r="H338" s="0" t="str">
        <f aca="false">""</f>
        <v/>
      </c>
      <c r="I338" s="0" t="str">
        <f aca="false">""</f>
        <v/>
      </c>
      <c r="J338" s="0" t="str">
        <f aca="false">""</f>
        <v/>
      </c>
      <c r="K338" s="0" t="str">
        <f aca="false">""</f>
        <v/>
      </c>
      <c r="L338" s="0" t="str">
        <f aca="false">""</f>
        <v/>
      </c>
      <c r="M338" s="0" t="str">
        <f aca="false">""</f>
        <v/>
      </c>
      <c r="N338" s="0" t="str">
        <f aca="false">""</f>
        <v/>
      </c>
      <c r="O338" s="0" t="str">
        <f aca="false">CONCATENATE("Shift a number of squares equal to ",WIS_BON,"","")</f>
        <v>Shift a number of squares equal to 4</v>
      </c>
      <c r="P338" s="9" t="str">
        <f aca="false">""</f>
        <v/>
      </c>
      <c r="Q338" s="0" t="s">
        <v>821</v>
      </c>
      <c r="R338" s="0" t="str">
        <f aca="false">""</f>
        <v/>
      </c>
      <c r="S338" s="0" t="str">
        <f aca="false">""</f>
        <v/>
      </c>
      <c r="T338" s="0" t="str">
        <f aca="false">""</f>
        <v/>
      </c>
    </row>
    <row r="339" customFormat="false" ht="13.2" hidden="false" customHeight="false" outlineLevel="0" collapsed="false">
      <c r="A339" s="0" t="s">
        <v>822</v>
      </c>
      <c r="B339" s="0" t="n">
        <v>23</v>
      </c>
      <c r="C339" s="0" t="s">
        <v>45</v>
      </c>
      <c r="D339" s="0" t="s">
        <v>369</v>
      </c>
      <c r="E339" s="0" t="str">
        <f aca="false">""</f>
        <v/>
      </c>
      <c r="F339" s="0" t="s">
        <v>365</v>
      </c>
      <c r="H339" s="0" t="s">
        <v>747</v>
      </c>
      <c r="I339" s="0" t="n">
        <f aca="false">STR_BON</f>
        <v>2</v>
      </c>
      <c r="J339" s="0" t="s">
        <v>14</v>
      </c>
      <c r="K339" s="0" t="str">
        <f aca="false">""</f>
        <v/>
      </c>
      <c r="L339" s="0" t="str">
        <f aca="false">""</f>
        <v/>
      </c>
      <c r="M339" s="0" t="str">
        <f aca="false">""</f>
        <v/>
      </c>
      <c r="N339" s="0" t="str">
        <f aca="false">""</f>
        <v/>
      </c>
      <c r="O339" s="0" t="str">
        <f aca="false">CONCATENATE("Until the end of the ranger's next turn, the target's attack rolls against the ranger take a penalty equal to ",WIS_BON,"","")</f>
        <v>Until the end of the ranger's next turn, the target's attack rolls against the ranger take a penalty equal to 4</v>
      </c>
      <c r="P339" s="9" t="str">
        <f aca="false">""</f>
        <v/>
      </c>
      <c r="Q339" s="0" t="s">
        <v>822</v>
      </c>
      <c r="R339" s="0" t="s">
        <v>73</v>
      </c>
      <c r="S339" s="0" t="str">
        <f aca="false">""</f>
        <v/>
      </c>
      <c r="T339" s="0" t="s">
        <v>73</v>
      </c>
    </row>
    <row r="340" customFormat="false" ht="13.2" hidden="false" customHeight="false" outlineLevel="0" collapsed="false">
      <c r="A340" s="0" t="s">
        <v>823</v>
      </c>
      <c r="B340" s="0" t="n">
        <v>23</v>
      </c>
      <c r="C340" s="0" t="s">
        <v>45</v>
      </c>
      <c r="D340" s="0" t="s">
        <v>369</v>
      </c>
      <c r="E340" s="0" t="s">
        <v>364</v>
      </c>
      <c r="F340" s="0" t="s">
        <v>365</v>
      </c>
      <c r="G340" s="0" t="s">
        <v>366</v>
      </c>
      <c r="H340" s="0" t="s">
        <v>626</v>
      </c>
      <c r="I340" s="0" t="n">
        <f aca="false">STR_BON</f>
        <v>2</v>
      </c>
      <c r="J340" s="0" t="s">
        <v>14</v>
      </c>
      <c r="K340" s="0" t="n">
        <v>2</v>
      </c>
      <c r="L340" s="0" t="n">
        <f aca="false">STR_BON</f>
        <v>2</v>
      </c>
      <c r="M340" s="0" t="str">
        <f aca="false">CONCATENATE("per attack. If one attack hits, the target takes a -2 penalty to attack rolls until the end of the ranger's next turn. If both attacks hit the same target, this penalty worsens to -4","")</f>
        <v>per attack. If one attack hits, the target takes a -2 penalty to attack rolls until the end of the ranger's next turn. If both attacks hit the same target, this penalty worsens to -4</v>
      </c>
      <c r="N340" s="0" t="str">
        <f aca="false">""</f>
        <v/>
      </c>
      <c r="O340" s="0" t="str">
        <f aca="false">CONCATENATE("If any adjacent creature makes an attack against the ranger and misses before the start of the ranger's next turn, make a melee basic attack against it with both the ranger's main weapon and the"," ranger's off-hand weapon as an immediate reaction","")</f>
        <v>If any adjacent creature makes an attack against the ranger and misses before the start of the ranger's next turn, make a melee basic attack against it with both the ranger's main weapon and the ranger's off-hand weapon as an immediate reaction</v>
      </c>
      <c r="P340" s="9" t="s">
        <v>368</v>
      </c>
      <c r="Q340" s="0" t="s">
        <v>823</v>
      </c>
      <c r="R340" s="0" t="s">
        <v>73</v>
      </c>
      <c r="S340" s="0" t="str">
        <f aca="false">""</f>
        <v/>
      </c>
      <c r="T340" s="0" t="s">
        <v>73</v>
      </c>
    </row>
    <row r="341" customFormat="false" ht="13.2" hidden="false" customHeight="false" outlineLevel="0" collapsed="false">
      <c r="A341" s="0" t="s">
        <v>824</v>
      </c>
      <c r="B341" s="0" t="n">
        <v>23</v>
      </c>
      <c r="C341" s="0" t="s">
        <v>45</v>
      </c>
      <c r="D341" s="0" t="s">
        <v>369</v>
      </c>
      <c r="E341" s="0" t="s">
        <v>364</v>
      </c>
      <c r="F341" s="0" t="s">
        <v>365</v>
      </c>
      <c r="G341" s="0" t="s">
        <v>756</v>
      </c>
      <c r="H341" s="0" t="s">
        <v>367</v>
      </c>
      <c r="I341" s="0" t="n">
        <f aca="false">DEX_BON</f>
        <v>1</v>
      </c>
      <c r="J341" s="0" t="s">
        <v>15</v>
      </c>
      <c r="K341" s="0" t="n">
        <v>4</v>
      </c>
      <c r="L341" s="0" t="n">
        <f aca="false">DEX_BON</f>
        <v>1</v>
      </c>
      <c r="M341" s="0" t="str">
        <f aca="false">CONCATENATE("you push the target a number of squares equal to ",WIS_BON+2,"","")</f>
        <v>you push the target a number of squares equal to 6</v>
      </c>
      <c r="N341" s="0" t="str">
        <f aca="false">""</f>
        <v/>
      </c>
      <c r="O341" s="0" t="str">
        <f aca="false">""</f>
        <v/>
      </c>
      <c r="P341" s="9" t="s">
        <v>390</v>
      </c>
      <c r="Q341" s="0" t="s">
        <v>824</v>
      </c>
      <c r="R341" s="0" t="s">
        <v>73</v>
      </c>
      <c r="S341" s="0" t="str">
        <f aca="false">""</f>
        <v/>
      </c>
      <c r="T341" s="0" t="s">
        <v>73</v>
      </c>
    </row>
    <row r="342" customFormat="false" ht="13.2" hidden="false" customHeight="false" outlineLevel="0" collapsed="false">
      <c r="A342" s="0" t="s">
        <v>825</v>
      </c>
      <c r="B342" s="0" t="n">
        <v>23</v>
      </c>
      <c r="C342" s="0" t="s">
        <v>45</v>
      </c>
      <c r="D342" s="0" t="s">
        <v>369</v>
      </c>
      <c r="E342" s="0" t="s">
        <v>364</v>
      </c>
      <c r="F342" s="0" t="s">
        <v>365</v>
      </c>
      <c r="G342" s="0" t="s">
        <v>756</v>
      </c>
      <c r="H342" s="0" t="s">
        <v>367</v>
      </c>
      <c r="I342" s="0" t="n">
        <f aca="false">DEX_BON</f>
        <v>1</v>
      </c>
      <c r="J342" s="0" t="s">
        <v>14</v>
      </c>
      <c r="K342" s="0" t="n">
        <v>1</v>
      </c>
      <c r="L342" s="0" t="n">
        <f aca="false">DEX_BON</f>
        <v>1</v>
      </c>
      <c r="M342" s="0" t="str">
        <f aca="false">CONCATENATE("per attack. If two attacks hit, deal an extra 1[W] damage. If all three attacks hit, deal an extra 2[W] damage","")</f>
        <v>per attack. If two attacks hit, deal an extra 1[W] damage. If all three attacks hit, deal an extra 2[W] damage</v>
      </c>
      <c r="N342" s="0" t="str">
        <f aca="false">""</f>
        <v/>
      </c>
      <c r="O342" s="0" t="str">
        <f aca="false">""</f>
        <v/>
      </c>
      <c r="P342" s="9" t="s">
        <v>390</v>
      </c>
      <c r="Q342" s="0" t="s">
        <v>825</v>
      </c>
      <c r="R342" s="0" t="s">
        <v>73</v>
      </c>
      <c r="S342" s="0" t="str">
        <f aca="false">""</f>
        <v/>
      </c>
      <c r="T342" s="0" t="s">
        <v>73</v>
      </c>
    </row>
    <row r="343" customFormat="false" ht="13.2" hidden="false" customHeight="false" outlineLevel="0" collapsed="false">
      <c r="A343" s="0" t="s">
        <v>826</v>
      </c>
      <c r="B343" s="0" t="n">
        <v>25</v>
      </c>
      <c r="C343" s="0" t="s">
        <v>45</v>
      </c>
      <c r="D343" s="0" t="s">
        <v>371</v>
      </c>
      <c r="E343" s="0" t="s">
        <v>364</v>
      </c>
      <c r="F343" s="0" t="s">
        <v>365</v>
      </c>
      <c r="G343" s="0" t="s">
        <v>753</v>
      </c>
      <c r="H343" s="0" t="s">
        <v>367</v>
      </c>
      <c r="I343" s="0" t="n">
        <f aca="false">STR_BON</f>
        <v>2</v>
      </c>
      <c r="J343" s="0" t="s">
        <v>14</v>
      </c>
      <c r="K343" s="0" t="n">
        <v>2</v>
      </c>
      <c r="L343" s="0" t="n">
        <f aca="false">STR_BON</f>
        <v>2</v>
      </c>
      <c r="M343" s="0" t="str">
        <f aca="false">CONCATENATE("(melee) or 2[W] +","")</f>
        <v>(melee) or 2[W] +</v>
      </c>
      <c r="N343" s="0" t="str">
        <f aca="false">""</f>
        <v/>
      </c>
      <c r="O343" s="0" t="str">
        <f aca="false">CONCATENATE("After making these attacks, the ranger can shift a number of squares equal to ",WIS_BON,"","")</f>
        <v>After making these attacks, the ranger can shift a number of squares equal to 4</v>
      </c>
      <c r="P343" s="9" t="str">
        <f aca="false">""</f>
        <v/>
      </c>
      <c r="Q343" s="0" t="s">
        <v>826</v>
      </c>
      <c r="R343" s="0" t="s">
        <v>73</v>
      </c>
      <c r="S343" s="0" t="str">
        <f aca="false">""</f>
        <v/>
      </c>
      <c r="T343" s="0" t="s">
        <v>73</v>
      </c>
    </row>
    <row r="344" customFormat="false" ht="13.2" hidden="false" customHeight="false" outlineLevel="0" collapsed="false">
      <c r="A344" s="0" t="s">
        <v>827</v>
      </c>
      <c r="B344" s="0" t="n">
        <v>25</v>
      </c>
      <c r="C344" s="0" t="s">
        <v>45</v>
      </c>
      <c r="D344" s="0" t="s">
        <v>371</v>
      </c>
      <c r="E344" s="0" t="s">
        <v>372</v>
      </c>
      <c r="F344" s="0" t="s">
        <v>613</v>
      </c>
      <c r="G344" s="0" t="s">
        <v>374</v>
      </c>
      <c r="H344" s="0" t="str">
        <f aca="false">""</f>
        <v/>
      </c>
      <c r="I344" s="0" t="str">
        <f aca="false">""</f>
        <v/>
      </c>
      <c r="J344" s="0" t="str">
        <f aca="false">""</f>
        <v/>
      </c>
      <c r="K344" s="0" t="str">
        <f aca="false">""</f>
        <v/>
      </c>
      <c r="L344" s="0" t="str">
        <f aca="false">""</f>
        <v/>
      </c>
      <c r="M344" s="0" t="str">
        <f aca="false">""</f>
        <v/>
      </c>
      <c r="N344" s="0" t="str">
        <f aca="false">""</f>
        <v/>
      </c>
      <c r="O344" s="0" t="str">
        <f aca="false">CONCATENATE("The ranger can make a basic attack against an enemy the ranger choose as an immediate interrupt if it attacks you","")</f>
        <v>The ranger can make a basic attack against an enemy the ranger choose as an immediate interrupt if it attacks you</v>
      </c>
      <c r="P344" s="9" t="str">
        <f aca="false">""</f>
        <v/>
      </c>
      <c r="Q344" s="0" t="s">
        <v>827</v>
      </c>
      <c r="R344" s="0" t="str">
        <f aca="false">""</f>
        <v/>
      </c>
      <c r="S344" s="0" t="str">
        <f aca="false">""</f>
        <v/>
      </c>
      <c r="T344" s="0" t="str">
        <f aca="false">""</f>
        <v/>
      </c>
    </row>
    <row r="345" customFormat="false" ht="13.2" hidden="false" customHeight="false" outlineLevel="0" collapsed="false">
      <c r="A345" s="0" t="s">
        <v>828</v>
      </c>
      <c r="B345" s="0" t="n">
        <v>25</v>
      </c>
      <c r="C345" s="0" t="s">
        <v>45</v>
      </c>
      <c r="D345" s="0" t="s">
        <v>371</v>
      </c>
      <c r="E345" s="0" t="s">
        <v>364</v>
      </c>
      <c r="F345" s="0" t="s">
        <v>365</v>
      </c>
      <c r="G345" s="0" t="s">
        <v>414</v>
      </c>
      <c r="H345" s="0" t="s">
        <v>462</v>
      </c>
      <c r="I345" s="0" t="n">
        <f aca="false">DEX_BON</f>
        <v>1</v>
      </c>
      <c r="J345" s="0" t="s">
        <v>14</v>
      </c>
      <c r="K345" s="0" t="n">
        <v>3</v>
      </c>
      <c r="L345" s="0" t="n">
        <f aca="false">DEX_BON</f>
        <v>1</v>
      </c>
      <c r="M345" s="0" t="str">
        <f aca="false">""</f>
        <v/>
      </c>
      <c r="N345" s="0" t="str">
        <f aca="false">""</f>
        <v/>
      </c>
      <c r="O345" s="0" t="str">
        <f aca="false">CONCATENATE("Half damage","")</f>
        <v>Half damage</v>
      </c>
      <c r="P345" s="9" t="s">
        <v>112</v>
      </c>
      <c r="Q345" s="0" t="s">
        <v>828</v>
      </c>
      <c r="R345" s="0" t="s">
        <v>73</v>
      </c>
      <c r="S345" s="0" t="s">
        <v>418</v>
      </c>
      <c r="T345" s="0" t="s">
        <v>73</v>
      </c>
    </row>
    <row r="346" customFormat="false" ht="13.2" hidden="false" customHeight="false" outlineLevel="0" collapsed="false">
      <c r="A346" s="0" t="s">
        <v>829</v>
      </c>
      <c r="B346" s="0" t="n">
        <v>27</v>
      </c>
      <c r="C346" s="0" t="s">
        <v>45</v>
      </c>
      <c r="D346" s="0" t="s">
        <v>369</v>
      </c>
      <c r="E346" s="0" t="s">
        <v>364</v>
      </c>
      <c r="F346" s="0" t="s">
        <v>365</v>
      </c>
      <c r="G346" s="0" t="s">
        <v>366</v>
      </c>
      <c r="H346" s="0" t="s">
        <v>367</v>
      </c>
      <c r="I346" s="0" t="n">
        <f aca="false">STR_BON</f>
        <v>2</v>
      </c>
      <c r="J346" s="0" t="s">
        <v>14</v>
      </c>
      <c r="K346" s="0" t="n">
        <v>2</v>
      </c>
      <c r="L346" s="0" t="n">
        <f aca="false">STR_BON</f>
        <v>2</v>
      </c>
      <c r="M346" s="0" t="str">
        <f aca="false">CONCATENATE("per attack. If both attacks hit, the target takes an extra 1d10 damage and is stunned until the end of the ranger's next turn","")</f>
        <v>per attack. If both attacks hit, the target takes an extra 1d10 damage and is stunned until the end of the ranger's next turn</v>
      </c>
      <c r="N346" s="0" t="str">
        <f aca="false">""</f>
        <v/>
      </c>
      <c r="O346" s="0" t="str">
        <f aca="false">""</f>
        <v/>
      </c>
      <c r="P346" s="9" t="s">
        <v>368</v>
      </c>
      <c r="Q346" s="0" t="s">
        <v>829</v>
      </c>
      <c r="R346" s="0" t="s">
        <v>73</v>
      </c>
      <c r="S346" s="0" t="str">
        <f aca="false">""</f>
        <v/>
      </c>
      <c r="T346" s="0" t="s">
        <v>73</v>
      </c>
    </row>
    <row r="347" customFormat="false" ht="13.2" hidden="false" customHeight="false" outlineLevel="0" collapsed="false">
      <c r="A347" s="0" t="s">
        <v>830</v>
      </c>
      <c r="B347" s="0" t="n">
        <v>27</v>
      </c>
      <c r="C347" s="0" t="s">
        <v>45</v>
      </c>
      <c r="D347" s="0" t="s">
        <v>369</v>
      </c>
      <c r="E347" s="0" t="s">
        <v>364</v>
      </c>
      <c r="F347" s="0" t="s">
        <v>365</v>
      </c>
      <c r="G347" s="0" t="s">
        <v>756</v>
      </c>
      <c r="H347" s="0" t="s">
        <v>831</v>
      </c>
      <c r="I347" s="0" t="n">
        <f aca="false">DEX_BON</f>
        <v>1</v>
      </c>
      <c r="J347" s="0" t="s">
        <v>14</v>
      </c>
      <c r="K347" s="0" t="n">
        <v>1</v>
      </c>
      <c r="L347" s="0" t="n">
        <f aca="false">DEX_BON</f>
        <v>1</v>
      </c>
      <c r="M347" s="0" t="str">
        <f aca="false">""</f>
        <v/>
      </c>
      <c r="N347" s="0" t="str">
        <f aca="false">""</f>
        <v/>
      </c>
      <c r="O347" s="0" t="str">
        <f aca="false">""</f>
        <v/>
      </c>
      <c r="P347" s="9" t="s">
        <v>390</v>
      </c>
      <c r="Q347" s="0" t="s">
        <v>830</v>
      </c>
      <c r="R347" s="0" t="s">
        <v>73</v>
      </c>
      <c r="S347" s="0" t="str">
        <f aca="false">""</f>
        <v/>
      </c>
      <c r="T347" s="0" t="s">
        <v>73</v>
      </c>
    </row>
    <row r="348" customFormat="false" ht="13.2" hidden="false" customHeight="false" outlineLevel="0" collapsed="false">
      <c r="A348" s="0" t="s">
        <v>832</v>
      </c>
      <c r="B348" s="0" t="n">
        <v>27</v>
      </c>
      <c r="C348" s="0" t="s">
        <v>45</v>
      </c>
      <c r="D348" s="0" t="s">
        <v>369</v>
      </c>
      <c r="E348" s="0" t="str">
        <f aca="false">""</f>
        <v/>
      </c>
      <c r="F348" s="0" t="s">
        <v>365</v>
      </c>
      <c r="H348" s="0" t="s">
        <v>833</v>
      </c>
      <c r="I348" s="0" t="n">
        <f aca="false">DEX_BON</f>
        <v>1</v>
      </c>
      <c r="J348" s="0" t="s">
        <v>14</v>
      </c>
      <c r="K348" s="0" t="n">
        <v>2</v>
      </c>
      <c r="L348" s="0" t="n">
        <f aca="false">DEX_BON</f>
        <v>1</v>
      </c>
      <c r="M348" s="0" t="str">
        <f aca="false">CONCATENATE("or 3[W] + ",DEX_BON," damage if the target is bloodied","")</f>
        <v>or 3[W] + 1 damage if the target is bloodied</v>
      </c>
      <c r="N348" s="0" t="str">
        <f aca="false">""</f>
        <v/>
      </c>
      <c r="O348" s="0" t="str">
        <f aca="false">""</f>
        <v/>
      </c>
      <c r="P348" s="9" t="str">
        <f aca="false">""</f>
        <v/>
      </c>
      <c r="Q348" s="0" t="s">
        <v>832</v>
      </c>
      <c r="R348" s="0" t="s">
        <v>73</v>
      </c>
      <c r="S348" s="0" t="str">
        <f aca="false">""</f>
        <v/>
      </c>
      <c r="T348" s="0" t="s">
        <v>73</v>
      </c>
    </row>
    <row r="349" customFormat="false" ht="13.2" hidden="false" customHeight="false" outlineLevel="0" collapsed="false">
      <c r="A349" s="0" t="s">
        <v>834</v>
      </c>
      <c r="B349" s="0" t="n">
        <v>27</v>
      </c>
      <c r="C349" s="0" t="s">
        <v>45</v>
      </c>
      <c r="D349" s="0" t="s">
        <v>369</v>
      </c>
      <c r="E349" s="0" t="s">
        <v>364</v>
      </c>
      <c r="F349" s="0" t="s">
        <v>365</v>
      </c>
      <c r="G349" s="0" t="s">
        <v>491</v>
      </c>
      <c r="H349" s="0" t="s">
        <v>511</v>
      </c>
      <c r="I349" s="0" t="n">
        <f aca="false">STR_BON</f>
        <v>2</v>
      </c>
      <c r="J349" s="0" t="s">
        <v>14</v>
      </c>
      <c r="K349" s="0" t="n">
        <v>1</v>
      </c>
      <c r="L349" s="0" t="n">
        <f aca="false">STR_BON</f>
        <v>2</v>
      </c>
      <c r="M349" s="0" t="str">
        <f aca="false">""</f>
        <v/>
      </c>
      <c r="N349" s="0" t="str">
        <f aca="false">""</f>
        <v/>
      </c>
      <c r="O349" s="0" t="str">
        <f aca="false">CONCATENATE("The ranger can shift a number of squares equal to ",WIS_BON+1,", and make another close burst 1 attack (as above)","")</f>
        <v>The ranger can shift a number of squares equal to 5, and make another close burst 1 attack (as above)</v>
      </c>
      <c r="P349" s="9" t="s">
        <v>112</v>
      </c>
      <c r="Q349" s="0" t="s">
        <v>834</v>
      </c>
      <c r="R349" s="0" t="s">
        <v>73</v>
      </c>
      <c r="S349" s="0" t="s">
        <v>443</v>
      </c>
      <c r="T349" s="0" t="s">
        <v>73</v>
      </c>
    </row>
    <row r="350" customFormat="false" ht="13.2" hidden="false" customHeight="false" outlineLevel="0" collapsed="false">
      <c r="A350" s="0" t="s">
        <v>835</v>
      </c>
      <c r="B350" s="0" t="n">
        <v>29</v>
      </c>
      <c r="C350" s="0" t="s">
        <v>45</v>
      </c>
      <c r="D350" s="0" t="s">
        <v>371</v>
      </c>
      <c r="E350" s="0" t="s">
        <v>372</v>
      </c>
      <c r="F350" s="0" t="s">
        <v>610</v>
      </c>
      <c r="G350" s="0" t="s">
        <v>374</v>
      </c>
      <c r="H350" s="0" t="str">
        <f aca="false">""</f>
        <v/>
      </c>
      <c r="I350" s="0" t="str">
        <f aca="false">""</f>
        <v/>
      </c>
      <c r="J350" s="0" t="str">
        <f aca="false">""</f>
        <v/>
      </c>
      <c r="K350" s="0" t="str">
        <f aca="false">""</f>
        <v/>
      </c>
      <c r="L350" s="0" t="str">
        <f aca="false">""</f>
        <v/>
      </c>
      <c r="M350" s="0" t="str">
        <f aca="false">""</f>
        <v/>
      </c>
      <c r="N350" s="0" t="str">
        <f aca="false">""</f>
        <v/>
      </c>
      <c r="O350" s="0" t="str">
        <f aca="false">CONCATENATE("The ranger can use the ranger's off-hand weapon to make a melee basic attack with a -2 penalty against each enemy the ranger hit using a melee attack power","")</f>
        <v>The ranger can use the ranger's off-hand weapon to make a melee basic attack with a -2 penalty against each enemy the ranger hit using a melee attack power</v>
      </c>
      <c r="P350" s="9" t="str">
        <f aca="false">""</f>
        <v/>
      </c>
      <c r="Q350" s="0" t="s">
        <v>835</v>
      </c>
      <c r="R350" s="0" t="s">
        <v>73</v>
      </c>
      <c r="S350" s="0" t="str">
        <f aca="false">""</f>
        <v/>
      </c>
      <c r="T350" s="0" t="s">
        <v>73</v>
      </c>
    </row>
    <row r="351" customFormat="false" ht="13.2" hidden="false" customHeight="false" outlineLevel="0" collapsed="false">
      <c r="A351" s="0" t="s">
        <v>836</v>
      </c>
      <c r="B351" s="0" t="n">
        <v>29</v>
      </c>
      <c r="C351" s="0" t="s">
        <v>45</v>
      </c>
      <c r="D351" s="0" t="s">
        <v>371</v>
      </c>
      <c r="E351" s="0" t="s">
        <v>364</v>
      </c>
      <c r="F351" s="0" t="s">
        <v>365</v>
      </c>
      <c r="G351" s="0" t="s">
        <v>756</v>
      </c>
      <c r="H351" s="0" t="s">
        <v>367</v>
      </c>
      <c r="I351" s="0" t="n">
        <f aca="false">DEX_BON</f>
        <v>1</v>
      </c>
      <c r="J351" s="0" t="s">
        <v>14</v>
      </c>
      <c r="K351" s="0" t="n">
        <v>2</v>
      </c>
      <c r="L351" s="0" t="n">
        <f aca="false">DEX_BON</f>
        <v>1</v>
      </c>
      <c r="M351" s="0" t="str">
        <f aca="false">CONCATENATE("per attack","")</f>
        <v>per attack</v>
      </c>
      <c r="N351" s="0" t="str">
        <f aca="false">""</f>
        <v/>
      </c>
      <c r="O351" s="0" t="str">
        <f aca="false">CONCATENATE("Half damage per attack","")</f>
        <v>Half damage per attack</v>
      </c>
      <c r="P351" s="9" t="s">
        <v>390</v>
      </c>
      <c r="Q351" s="0" t="s">
        <v>836</v>
      </c>
      <c r="R351" s="0" t="s">
        <v>73</v>
      </c>
      <c r="S351" s="0" t="str">
        <f aca="false">""</f>
        <v/>
      </c>
      <c r="T351" s="0" t="s">
        <v>73</v>
      </c>
    </row>
    <row r="352" customFormat="false" ht="13.2" hidden="false" customHeight="false" outlineLevel="0" collapsed="false">
      <c r="A352" s="0" t="s">
        <v>837</v>
      </c>
      <c r="B352" s="0" t="n">
        <v>29</v>
      </c>
      <c r="C352" s="0" t="s">
        <v>45</v>
      </c>
      <c r="D352" s="0" t="s">
        <v>371</v>
      </c>
      <c r="E352" s="0" t="str">
        <f aca="false">""</f>
        <v/>
      </c>
      <c r="F352" s="0" t="s">
        <v>365</v>
      </c>
      <c r="H352" s="0" t="s">
        <v>838</v>
      </c>
      <c r="I352" s="0" t="n">
        <f aca="false">STR_BON</f>
        <v>2</v>
      </c>
      <c r="J352" s="0" t="s">
        <v>14</v>
      </c>
      <c r="K352" s="0" t="n">
        <v>3</v>
      </c>
      <c r="L352" s="0" t="n">
        <f aca="false">STR_BON</f>
        <v>2</v>
      </c>
      <c r="M352" s="0" t="str">
        <f aca="false">CONCATENATE("(main weapon) and 1[W] + ",STR_BON," damage (off-hand weapon). If both attacks hit, the target's attack misses","")</f>
        <v>(main weapon) and 1[W] + 2 damage (off-hand weapon). If both attacks hit, the target's attack misses</v>
      </c>
      <c r="N352" s="0" t="str">
        <f aca="false">""</f>
        <v/>
      </c>
      <c r="O352" s="0" t="str">
        <f aca="false">CONCATENATE("Half damage with the ranger's main weapon, and no damage with the ranger's off-hand weapon","")</f>
        <v>Half damage with the ranger's main weapon, and no damage with the ranger's off-hand weapon</v>
      </c>
      <c r="P352" s="9" t="str">
        <f aca="false">""</f>
        <v/>
      </c>
      <c r="Q352" s="0" t="s">
        <v>837</v>
      </c>
      <c r="R352" s="0" t="s">
        <v>73</v>
      </c>
      <c r="S352" s="0" t="str">
        <f aca="false">""</f>
        <v/>
      </c>
      <c r="T352" s="0" t="s">
        <v>73</v>
      </c>
    </row>
    <row r="353" customFormat="false" ht="13.2" hidden="false" customHeight="false" outlineLevel="0" collapsed="false">
      <c r="A353" s="0" t="s">
        <v>839</v>
      </c>
      <c r="B353" s="0" t="n">
        <v>1</v>
      </c>
      <c r="C353" s="0" t="s">
        <v>45</v>
      </c>
      <c r="D353" s="0" t="s">
        <v>363</v>
      </c>
      <c r="E353" s="0" t="s">
        <v>364</v>
      </c>
      <c r="F353" s="0" t="s">
        <v>365</v>
      </c>
      <c r="G353" s="0" t="s">
        <v>753</v>
      </c>
      <c r="H353" s="0" t="s">
        <v>367</v>
      </c>
      <c r="I353" s="0" t="n">
        <f aca="false">DEX_BON</f>
        <v>1</v>
      </c>
      <c r="J353" s="0" t="s">
        <v>14</v>
      </c>
      <c r="K353" s="0" t="n">
        <v>1</v>
      </c>
      <c r="L353" s="0" t="n">
        <f aca="false">DEX_BON</f>
        <v>1</v>
      </c>
      <c r="M353" s="0" t="str">
        <f aca="false">""</f>
        <v/>
      </c>
      <c r="N353" s="0" t="str">
        <f aca="false">""</f>
        <v/>
      </c>
      <c r="O353" s="0" t="str">
        <f aca="false">""</f>
        <v/>
      </c>
      <c r="P353" s="9" t="str">
        <f aca="false">""</f>
        <v/>
      </c>
      <c r="Q353" s="0" t="s">
        <v>839</v>
      </c>
      <c r="R353" s="0" t="s">
        <v>73</v>
      </c>
      <c r="S353" s="0" t="str">
        <f aca="false">""</f>
        <v/>
      </c>
      <c r="T353" s="0" t="s">
        <v>73</v>
      </c>
    </row>
    <row r="354" customFormat="false" ht="13.2" hidden="false" customHeight="false" outlineLevel="0" collapsed="false">
      <c r="A354" s="0" t="s">
        <v>840</v>
      </c>
      <c r="B354" s="0" t="n">
        <v>1</v>
      </c>
      <c r="C354" s="0" t="s">
        <v>45</v>
      </c>
      <c r="D354" s="0" t="s">
        <v>363</v>
      </c>
      <c r="E354" s="0" t="s">
        <v>364</v>
      </c>
      <c r="F354" s="0" t="s">
        <v>365</v>
      </c>
      <c r="G354" s="0" t="s">
        <v>366</v>
      </c>
      <c r="H354" s="0" t="s">
        <v>367</v>
      </c>
      <c r="I354" s="0" t="n">
        <f aca="false">DEX_BON</f>
        <v>1</v>
      </c>
      <c r="J354" s="0" t="s">
        <v>16</v>
      </c>
      <c r="K354" s="0" t="n">
        <v>1</v>
      </c>
      <c r="L354" s="0" t="n">
        <f aca="false">DEX_BON</f>
        <v>1</v>
      </c>
      <c r="M354" s="0" t="str">
        <f aca="false">""</f>
        <v/>
      </c>
      <c r="N354" s="0" t="str">
        <f aca="false">""</f>
        <v/>
      </c>
      <c r="O354" s="0" t="str">
        <f aca="false">""</f>
        <v/>
      </c>
      <c r="P354" s="9" t="s">
        <v>368</v>
      </c>
      <c r="Q354" s="0" t="s">
        <v>840</v>
      </c>
      <c r="R354" s="0" t="s">
        <v>73</v>
      </c>
      <c r="S354" s="0" t="str">
        <f aca="false">""</f>
        <v/>
      </c>
      <c r="T354" s="0" t="s">
        <v>73</v>
      </c>
    </row>
    <row r="355" customFormat="false" ht="13.2" hidden="false" customHeight="false" outlineLevel="0" collapsed="false">
      <c r="A355" s="0" t="s">
        <v>841</v>
      </c>
      <c r="B355" s="0" t="n">
        <v>1</v>
      </c>
      <c r="C355" s="0" t="s">
        <v>45</v>
      </c>
      <c r="D355" s="0" t="s">
        <v>363</v>
      </c>
      <c r="E355" s="0" t="s">
        <v>364</v>
      </c>
      <c r="F355" s="0" t="s">
        <v>365</v>
      </c>
      <c r="G355" s="0" t="s">
        <v>366</v>
      </c>
      <c r="H355" s="0" t="s">
        <v>367</v>
      </c>
      <c r="I355" s="0" t="n">
        <f aca="false">DEX_BON</f>
        <v>1</v>
      </c>
      <c r="J355" s="0" t="s">
        <v>14</v>
      </c>
      <c r="K355" s="0" t="n">
        <v>1</v>
      </c>
      <c r="L355" s="0" t="n">
        <f aca="false">DEX_BON</f>
        <v>1</v>
      </c>
      <c r="M355" s="0" t="str">
        <f aca="false">CONCATENATE("If the target attacks the rogue before the start of the rogue's next turn, the rogue make your","")</f>
        <v>If the target attacks the rogue before the start of the rogue's next turn, the rogue make your</v>
      </c>
      <c r="N355" s="0" t="str">
        <f aca="false">""</f>
        <v/>
      </c>
      <c r="O355" s="0" t="str">
        <f aca="false">""</f>
        <v/>
      </c>
      <c r="P355" s="9" t="s">
        <v>368</v>
      </c>
      <c r="Q355" s="0" t="s">
        <v>841</v>
      </c>
      <c r="R355" s="0" t="s">
        <v>73</v>
      </c>
      <c r="S355" s="0" t="str">
        <f aca="false">""</f>
        <v/>
      </c>
      <c r="T355" s="0" t="s">
        <v>73</v>
      </c>
    </row>
    <row r="356" customFormat="false" ht="13.2" hidden="false" customHeight="false" outlineLevel="0" collapsed="false">
      <c r="A356" s="0" t="s">
        <v>842</v>
      </c>
      <c r="B356" s="0" t="n">
        <v>1</v>
      </c>
      <c r="C356" s="0" t="s">
        <v>45</v>
      </c>
      <c r="D356" s="0" t="s">
        <v>363</v>
      </c>
      <c r="E356" s="0" t="s">
        <v>364</v>
      </c>
      <c r="F356" s="0" t="s">
        <v>365</v>
      </c>
      <c r="G356" s="0" t="s">
        <v>753</v>
      </c>
      <c r="H356" s="0" t="s">
        <v>367</v>
      </c>
      <c r="I356" s="0" t="n">
        <f aca="false">DEX_BON</f>
        <v>1</v>
      </c>
      <c r="J356" s="0" t="s">
        <v>14</v>
      </c>
      <c r="K356" s="0" t="n">
        <v>1</v>
      </c>
      <c r="L356" s="0" t="n">
        <f aca="false">DEX_BON</f>
        <v>1</v>
      </c>
      <c r="M356" s="0" t="str">
        <f aca="false">""</f>
        <v/>
      </c>
      <c r="N356" s="0" t="str">
        <f aca="false">""</f>
        <v/>
      </c>
      <c r="O356" s="0" t="str">
        <f aca="false">""</f>
        <v/>
      </c>
      <c r="P356" s="9" t="str">
        <f aca="false">""</f>
        <v/>
      </c>
      <c r="Q356" s="0" t="s">
        <v>842</v>
      </c>
      <c r="R356" s="0" t="s">
        <v>73</v>
      </c>
      <c r="S356" s="0" t="str">
        <f aca="false">""</f>
        <v/>
      </c>
      <c r="T356" s="0" t="s">
        <v>73</v>
      </c>
    </row>
    <row r="357" customFormat="false" ht="13.2" hidden="false" customHeight="false" outlineLevel="0" collapsed="false">
      <c r="A357" s="0" t="s">
        <v>843</v>
      </c>
      <c r="B357" s="0" t="n">
        <v>1</v>
      </c>
      <c r="C357" s="0" t="s">
        <v>45</v>
      </c>
      <c r="D357" s="0" t="s">
        <v>369</v>
      </c>
      <c r="E357" s="0" t="s">
        <v>364</v>
      </c>
      <c r="F357" s="0" t="s">
        <v>365</v>
      </c>
      <c r="G357" s="0" t="s">
        <v>366</v>
      </c>
      <c r="H357" s="0" t="s">
        <v>367</v>
      </c>
      <c r="I357" s="0" t="n">
        <f aca="false">DEX_BON</f>
        <v>1</v>
      </c>
      <c r="J357" s="0" t="s">
        <v>14</v>
      </c>
      <c r="K357" s="0" t="n">
        <v>1</v>
      </c>
      <c r="L357" s="0" t="n">
        <f aca="false">DEX_BON</f>
        <v>1</v>
      </c>
      <c r="M357" s="0" t="str">
        <f aca="false">CONCATENATE("the target is dazed until the end of the rogue's next turn","")</f>
        <v>the target is dazed until the end of the rogue's next turn</v>
      </c>
      <c r="N357" s="0" t="str">
        <f aca="false">""</f>
        <v/>
      </c>
      <c r="O357" s="0" t="str">
        <f aca="false">""</f>
        <v/>
      </c>
      <c r="P357" s="9" t="s">
        <v>368</v>
      </c>
      <c r="Q357" s="0" t="s">
        <v>843</v>
      </c>
      <c r="R357" s="0" t="s">
        <v>73</v>
      </c>
      <c r="S357" s="0" t="str">
        <f aca="false">""</f>
        <v/>
      </c>
      <c r="T357" s="0" t="s">
        <v>73</v>
      </c>
    </row>
    <row r="358" customFormat="false" ht="13.2" hidden="false" customHeight="false" outlineLevel="0" collapsed="false">
      <c r="A358" s="0" t="s">
        <v>844</v>
      </c>
      <c r="B358" s="0" t="n">
        <v>1</v>
      </c>
      <c r="C358" s="0" t="s">
        <v>45</v>
      </c>
      <c r="D358" s="0" t="s">
        <v>369</v>
      </c>
      <c r="E358" s="0" t="s">
        <v>364</v>
      </c>
      <c r="F358" s="0" t="s">
        <v>365</v>
      </c>
      <c r="G358" s="0" t="s">
        <v>753</v>
      </c>
      <c r="H358" s="0" t="s">
        <v>367</v>
      </c>
      <c r="I358" s="0" t="n">
        <f aca="false">DEX_BON</f>
        <v>1</v>
      </c>
      <c r="J358" s="0" t="s">
        <v>16</v>
      </c>
      <c r="K358" s="0" t="n">
        <v>2</v>
      </c>
      <c r="L358" s="0" t="n">
        <f aca="false">DEX_BON</f>
        <v>1</v>
      </c>
      <c r="M358" s="0" t="str">
        <f aca="false">""</f>
        <v/>
      </c>
      <c r="N358" s="0" t="str">
        <f aca="false">""</f>
        <v/>
      </c>
      <c r="O358" s="0" t="str">
        <f aca="false">CONCATENATE("Switch places with a willing adjacent ally","")</f>
        <v>Switch places with a willing adjacent ally</v>
      </c>
      <c r="P358" s="9" t="str">
        <f aca="false">""</f>
        <v/>
      </c>
      <c r="Q358" s="0" t="s">
        <v>844</v>
      </c>
      <c r="R358" s="0" t="s">
        <v>73</v>
      </c>
      <c r="S358" s="0" t="str">
        <f aca="false">""</f>
        <v/>
      </c>
      <c r="T358" s="0" t="s">
        <v>73</v>
      </c>
    </row>
    <row r="359" customFormat="false" ht="13.2" hidden="false" customHeight="false" outlineLevel="0" collapsed="false">
      <c r="A359" s="0" t="s">
        <v>845</v>
      </c>
      <c r="B359" s="0" t="n">
        <v>1</v>
      </c>
      <c r="C359" s="0" t="s">
        <v>45</v>
      </c>
      <c r="D359" s="0" t="s">
        <v>369</v>
      </c>
      <c r="E359" s="0" t="s">
        <v>364</v>
      </c>
      <c r="F359" s="0" t="s">
        <v>365</v>
      </c>
      <c r="G359" s="0" t="s">
        <v>366</v>
      </c>
      <c r="H359" s="0" t="s">
        <v>367</v>
      </c>
      <c r="I359" s="0" t="n">
        <f aca="false">DEX_BON</f>
        <v>1</v>
      </c>
      <c r="J359" s="0" t="s">
        <v>17</v>
      </c>
      <c r="K359" s="0" t="n">
        <v>1</v>
      </c>
      <c r="L359" s="0" t="n">
        <f aca="false">DEX_BON</f>
        <v>1</v>
      </c>
      <c r="M359" s="0" t="str">
        <f aca="false">CONCATENATE("you slide the","")</f>
        <v>you slide the</v>
      </c>
      <c r="N359" s="0" t="str">
        <f aca="false">""</f>
        <v/>
      </c>
      <c r="O359" s="0" t="str">
        <f aca="false">""</f>
        <v/>
      </c>
      <c r="P359" s="9" t="s">
        <v>368</v>
      </c>
      <c r="Q359" s="0" t="s">
        <v>845</v>
      </c>
      <c r="R359" s="0" t="s">
        <v>73</v>
      </c>
      <c r="S359" s="0" t="str">
        <f aca="false">""</f>
        <v/>
      </c>
      <c r="T359" s="0" t="s">
        <v>73</v>
      </c>
    </row>
    <row r="360" customFormat="false" ht="13.2" hidden="false" customHeight="false" outlineLevel="0" collapsed="false">
      <c r="A360" s="0" t="s">
        <v>846</v>
      </c>
      <c r="B360" s="0" t="n">
        <v>1</v>
      </c>
      <c r="C360" s="0" t="s">
        <v>45</v>
      </c>
      <c r="D360" s="0" t="s">
        <v>369</v>
      </c>
      <c r="E360" s="0" t="s">
        <v>364</v>
      </c>
      <c r="F360" s="0" t="s">
        <v>365</v>
      </c>
      <c r="G360" s="0" t="s">
        <v>366</v>
      </c>
      <c r="H360" s="0" t="s">
        <v>367</v>
      </c>
      <c r="I360" s="0" t="n">
        <f aca="false">DEX_BON</f>
        <v>1</v>
      </c>
      <c r="J360" s="0" t="s">
        <v>14</v>
      </c>
      <c r="K360" s="0" t="n">
        <v>2</v>
      </c>
      <c r="L360" s="0" t="n">
        <f aca="false">DEX_BON</f>
        <v>1</v>
      </c>
      <c r="M360" s="0" t="str">
        <f aca="false">""</f>
        <v/>
      </c>
      <c r="N360" s="0" t="str">
        <f aca="false">""</f>
        <v/>
      </c>
      <c r="O360" s="0" t="str">
        <f aca="false">""</f>
        <v/>
      </c>
      <c r="P360" s="9" t="s">
        <v>368</v>
      </c>
      <c r="Q360" s="0" t="s">
        <v>846</v>
      </c>
      <c r="R360" s="0" t="s">
        <v>73</v>
      </c>
      <c r="S360" s="0" t="str">
        <f aca="false">""</f>
        <v/>
      </c>
      <c r="T360" s="0" t="s">
        <v>73</v>
      </c>
    </row>
    <row r="361" customFormat="false" ht="13.2" hidden="false" customHeight="false" outlineLevel="0" collapsed="false">
      <c r="A361" s="0" t="s">
        <v>847</v>
      </c>
      <c r="B361" s="0" t="n">
        <v>1</v>
      </c>
      <c r="C361" s="0" t="s">
        <v>45</v>
      </c>
      <c r="D361" s="0" t="s">
        <v>371</v>
      </c>
      <c r="E361" s="0" t="s">
        <v>364</v>
      </c>
      <c r="F361" s="0" t="s">
        <v>365</v>
      </c>
      <c r="G361" s="0" t="s">
        <v>461</v>
      </c>
      <c r="H361" s="0" t="s">
        <v>790</v>
      </c>
      <c r="I361" s="0" t="n">
        <f aca="false">DEX_BON</f>
        <v>1</v>
      </c>
      <c r="J361" s="0" t="s">
        <v>14</v>
      </c>
      <c r="K361" s="0" t="n">
        <v>2</v>
      </c>
      <c r="L361" s="0" t="n">
        <f aca="false">DEX_BON</f>
        <v>1</v>
      </c>
      <c r="M361" s="0" t="str">
        <f aca="false">CONCATENATE("the target is blinded until the end of the rogue's next turn","")</f>
        <v>the target is blinded until the end of the rogue's next turn</v>
      </c>
      <c r="N361" s="0" t="str">
        <f aca="false">""</f>
        <v/>
      </c>
      <c r="O361" s="0" t="str">
        <f aca="false">CONCATENATE("Half damage, and the target is not blinded","")</f>
        <v>Half damage, and the target is not blinded</v>
      </c>
      <c r="P361" s="9" t="s">
        <v>112</v>
      </c>
      <c r="Q361" s="0" t="s">
        <v>847</v>
      </c>
      <c r="R361" s="0" t="s">
        <v>73</v>
      </c>
      <c r="S361" s="0" t="s">
        <v>463</v>
      </c>
      <c r="T361" s="0" t="s">
        <v>73</v>
      </c>
    </row>
    <row r="362" customFormat="false" ht="13.2" hidden="false" customHeight="false" outlineLevel="0" collapsed="false">
      <c r="A362" s="0" t="s">
        <v>848</v>
      </c>
      <c r="B362" s="0" t="n">
        <v>1</v>
      </c>
      <c r="C362" s="0" t="s">
        <v>45</v>
      </c>
      <c r="D362" s="0" t="s">
        <v>371</v>
      </c>
      <c r="E362" s="0" t="s">
        <v>364</v>
      </c>
      <c r="F362" s="0" t="s">
        <v>365</v>
      </c>
      <c r="G362" s="0" t="s">
        <v>753</v>
      </c>
      <c r="H362" s="0" t="s">
        <v>367</v>
      </c>
      <c r="I362" s="0" t="n">
        <f aca="false">DEX_BON</f>
        <v>1</v>
      </c>
      <c r="J362" s="0" t="s">
        <v>14</v>
      </c>
      <c r="K362" s="0" t="n">
        <v>2</v>
      </c>
      <c r="L362" s="0" t="n">
        <f aca="false">DEX_BON</f>
        <v>1</v>
      </c>
      <c r="M362" s="0" t="str">
        <f aca="false">CONCATENATE("the target is slowed and grants combat advantage to the rogue (save ends","")</f>
        <v>the target is slowed and grants combat advantage to the rogue (save ends</v>
      </c>
      <c r="N362" s="0" t="str">
        <f aca="false">""</f>
        <v/>
      </c>
      <c r="O362" s="0" t="str">
        <f aca="false">CONCATENATE("Half damage, and the target grants combat advantage to the rogue until the end of the rogue's next turn","")</f>
        <v>Half damage, and the target grants combat advantage to the rogue until the end of the rogue's next turn</v>
      </c>
      <c r="P362" s="9" t="str">
        <f aca="false">""</f>
        <v/>
      </c>
      <c r="Q362" s="0" t="s">
        <v>848</v>
      </c>
      <c r="R362" s="0" t="s">
        <v>73</v>
      </c>
      <c r="S362" s="0" t="str">
        <f aca="false">""</f>
        <v/>
      </c>
      <c r="T362" s="0" t="s">
        <v>73</v>
      </c>
    </row>
    <row r="363" customFormat="false" ht="13.2" hidden="false" customHeight="false" outlineLevel="0" collapsed="false">
      <c r="A363" s="0" t="s">
        <v>849</v>
      </c>
      <c r="B363" s="0" t="n">
        <v>1</v>
      </c>
      <c r="C363" s="0" t="s">
        <v>45</v>
      </c>
      <c r="D363" s="0" t="s">
        <v>371</v>
      </c>
      <c r="E363" s="0" t="s">
        <v>364</v>
      </c>
      <c r="F363" s="0" t="s">
        <v>365</v>
      </c>
      <c r="G363" s="0" t="s">
        <v>753</v>
      </c>
      <c r="H363" s="0" t="s">
        <v>367</v>
      </c>
      <c r="I363" s="0" t="n">
        <f aca="false">DEX_BON</f>
        <v>1</v>
      </c>
      <c r="J363" s="0" t="s">
        <v>14</v>
      </c>
      <c r="K363" s="0" t="n">
        <v>3</v>
      </c>
      <c r="L363" s="0" t="n">
        <f aca="false">DEX_BON</f>
        <v>1</v>
      </c>
      <c r="M363" s="0" t="str">
        <f aca="false">CONCATENATE("you slide the target 1 square","")</f>
        <v>you slide the target 1 square</v>
      </c>
      <c r="N363" s="0" t="str">
        <f aca="false">""</f>
        <v/>
      </c>
      <c r="O363" s="0" t="str">
        <f aca="false">CONCATENATE("Until the end of the encounter, each time the rogue hit the target the rogue slide it 1 square","")</f>
        <v>Until the end of the encounter, each time the rogue hit the target the rogue slide it 1 square</v>
      </c>
      <c r="P363" s="9" t="str">
        <f aca="false">""</f>
        <v/>
      </c>
      <c r="Q363" s="0" t="s">
        <v>849</v>
      </c>
      <c r="R363" s="0" t="s">
        <v>73</v>
      </c>
      <c r="S363" s="0" t="str">
        <f aca="false">""</f>
        <v/>
      </c>
      <c r="T363" s="0" t="s">
        <v>73</v>
      </c>
    </row>
    <row r="364" customFormat="false" ht="13.2" hidden="false" customHeight="false" outlineLevel="0" collapsed="false">
      <c r="A364" s="0" t="s">
        <v>850</v>
      </c>
      <c r="B364" s="0" t="n">
        <v>2</v>
      </c>
      <c r="C364" s="0" t="s">
        <v>54</v>
      </c>
      <c r="D364" s="0" t="s">
        <v>363</v>
      </c>
      <c r="E364" s="0" t="s">
        <v>387</v>
      </c>
      <c r="F364" s="0" t="s">
        <v>118</v>
      </c>
      <c r="G364" s="0" t="s">
        <v>374</v>
      </c>
      <c r="H364" s="0" t="str">
        <f aca="false">""</f>
        <v/>
      </c>
      <c r="I364" s="0" t="str">
        <f aca="false">""</f>
        <v/>
      </c>
      <c r="J364" s="0" t="str">
        <f aca="false">""</f>
        <v/>
      </c>
      <c r="K364" s="0" t="str">
        <f aca="false">""</f>
        <v/>
      </c>
      <c r="L364" s="0" t="str">
        <f aca="false">""</f>
        <v/>
      </c>
      <c r="M364" s="0" t="str">
        <f aca="false">""</f>
        <v/>
      </c>
      <c r="N364" s="0" t="str">
        <f aca="false">""</f>
        <v/>
      </c>
      <c r="O364" s="0" t="str">
        <f aca="false">CONCATENATE("The rogue can move the rogue's speed and make a Stealth check. The rogue do not take the normal penalty from movement on this check","")</f>
        <v>The rogue can move the rogue's speed and make a Stealth check. The rogue do not take the normal penalty from movement on this check</v>
      </c>
      <c r="P364" s="9" t="str">
        <f aca="false">""</f>
        <v/>
      </c>
      <c r="Q364" s="0" t="s">
        <v>850</v>
      </c>
      <c r="R364" s="0" t="str">
        <f aca="false">""</f>
        <v/>
      </c>
      <c r="S364" s="0" t="str">
        <f aca="false">""</f>
        <v/>
      </c>
      <c r="T364" s="0" t="str">
        <f aca="false">""</f>
        <v/>
      </c>
    </row>
    <row r="365" customFormat="false" ht="13.2" hidden="false" customHeight="false" outlineLevel="0" collapsed="false">
      <c r="A365" s="0" t="s">
        <v>851</v>
      </c>
      <c r="B365" s="0" t="n">
        <v>2</v>
      </c>
      <c r="C365" s="0" t="s">
        <v>54</v>
      </c>
      <c r="D365" s="0" t="s">
        <v>363</v>
      </c>
      <c r="E365" s="0" t="s">
        <v>387</v>
      </c>
      <c r="F365" s="0" t="s">
        <v>118</v>
      </c>
      <c r="G365" s="0" t="s">
        <v>374</v>
      </c>
      <c r="H365" s="0" t="str">
        <f aca="false">""</f>
        <v/>
      </c>
      <c r="I365" s="0" t="str">
        <f aca="false">""</f>
        <v/>
      </c>
      <c r="J365" s="0" t="str">
        <f aca="false">""</f>
        <v/>
      </c>
      <c r="K365" s="0" t="str">
        <f aca="false">""</f>
        <v/>
      </c>
      <c r="L365" s="0" t="str">
        <f aca="false">""</f>
        <v/>
      </c>
      <c r="M365" s="0" t="str">
        <f aca="false">""</f>
        <v/>
      </c>
      <c r="N365" s="0" t="str">
        <f aca="false">""</f>
        <v/>
      </c>
      <c r="O365" s="0" t="str">
        <f aca="false">CONCATENATE("Make a high jump or a long jump. Determine the DC of the Athletics check as though the rogue had a running start. The distance the rogue jump can exceed the rogue's speed","")</f>
        <v>Make a high jump or a long jump. Determine the DC of the Athletics check as though the rogue had a running start. The distance the rogue jump can exceed the rogue's speed</v>
      </c>
      <c r="P365" s="9" t="str">
        <f aca="false">""</f>
        <v/>
      </c>
      <c r="Q365" s="0" t="s">
        <v>851</v>
      </c>
      <c r="R365" s="0" t="str">
        <f aca="false">""</f>
        <v/>
      </c>
      <c r="S365" s="0" t="str">
        <f aca="false">""</f>
        <v/>
      </c>
      <c r="T365" s="0" t="str">
        <f aca="false">""</f>
        <v/>
      </c>
    </row>
    <row r="366" customFormat="false" ht="13.2" hidden="false" customHeight="false" outlineLevel="0" collapsed="false">
      <c r="A366" s="0" t="s">
        <v>852</v>
      </c>
      <c r="B366" s="0" t="n">
        <v>2</v>
      </c>
      <c r="C366" s="0" t="s">
        <v>54</v>
      </c>
      <c r="D366" s="0" t="s">
        <v>369</v>
      </c>
      <c r="E366" s="0" t="s">
        <v>453</v>
      </c>
      <c r="F366" s="0" t="s">
        <v>118</v>
      </c>
      <c r="G366" s="0" t="s">
        <v>374</v>
      </c>
      <c r="H366" s="0" t="str">
        <f aca="false">""</f>
        <v/>
      </c>
      <c r="I366" s="0" t="str">
        <f aca="false">""</f>
        <v/>
      </c>
      <c r="J366" s="0" t="str">
        <f aca="false">""</f>
        <v/>
      </c>
      <c r="K366" s="0" t="str">
        <f aca="false">""</f>
        <v/>
      </c>
      <c r="L366" s="0" t="str">
        <f aca="false">""</f>
        <v/>
      </c>
      <c r="M366" s="0" t="str">
        <f aca="false">""</f>
        <v/>
      </c>
      <c r="N366" s="0" t="str">
        <f aca="false">""</f>
        <v/>
      </c>
      <c r="O366" s="0" t="str">
        <f aca="false">CONCATENATE("Reroll the Bluff check. The rogue decide whether to make the reroll before the DM announces the result","")</f>
        <v>Reroll the Bluff check. The rogue decide whether to make the reroll before the DM announces the result</v>
      </c>
      <c r="P366" s="9" t="str">
        <f aca="false">""</f>
        <v/>
      </c>
      <c r="Q366" s="0" t="s">
        <v>852</v>
      </c>
      <c r="R366" s="0" t="str">
        <f aca="false">""</f>
        <v/>
      </c>
      <c r="S366" s="0" t="str">
        <f aca="false">""</f>
        <v/>
      </c>
      <c r="T366" s="0" t="str">
        <f aca="false">""</f>
        <v/>
      </c>
    </row>
    <row r="367" customFormat="false" ht="13.2" hidden="false" customHeight="false" outlineLevel="0" collapsed="false">
      <c r="A367" s="0" t="s">
        <v>853</v>
      </c>
      <c r="B367" s="0" t="n">
        <v>2</v>
      </c>
      <c r="C367" s="0" t="s">
        <v>54</v>
      </c>
      <c r="D367" s="0" t="s">
        <v>369</v>
      </c>
      <c r="E367" s="0" t="s">
        <v>372</v>
      </c>
      <c r="F367" s="0" t="s">
        <v>118</v>
      </c>
      <c r="G367" s="0" t="s">
        <v>374</v>
      </c>
      <c r="H367" s="0" t="str">
        <f aca="false">""</f>
        <v/>
      </c>
      <c r="I367" s="0" t="str">
        <f aca="false">""</f>
        <v/>
      </c>
      <c r="J367" s="0" t="str">
        <f aca="false">""</f>
        <v/>
      </c>
      <c r="K367" s="0" t="str">
        <f aca="false">""</f>
        <v/>
      </c>
      <c r="L367" s="0" t="str">
        <f aca="false">""</f>
        <v/>
      </c>
      <c r="M367" s="0" t="str">
        <f aca="false">""</f>
        <v/>
      </c>
      <c r="N367" s="0" t="str">
        <f aca="false">""</f>
        <v/>
      </c>
      <c r="O367" s="0" t="str">
        <f aca="false">CONCATENATE("Make a Thievery check as part of this action, even if the check is normally a standard action","")</f>
        <v>Make a Thievery check as part of this action, even if the check is normally a standard action</v>
      </c>
      <c r="P367" s="9" t="str">
        <f aca="false">""</f>
        <v/>
      </c>
      <c r="Q367" s="0" t="s">
        <v>853</v>
      </c>
      <c r="R367" s="0" t="str">
        <f aca="false">""</f>
        <v/>
      </c>
      <c r="S367" s="0" t="str">
        <f aca="false">""</f>
        <v/>
      </c>
      <c r="T367" s="0" t="str">
        <f aca="false">""</f>
        <v/>
      </c>
    </row>
    <row r="368" customFormat="false" ht="13.2" hidden="false" customHeight="false" outlineLevel="0" collapsed="false">
      <c r="A368" s="0" t="s">
        <v>854</v>
      </c>
      <c r="B368" s="0" t="n">
        <v>2</v>
      </c>
      <c r="C368" s="0" t="s">
        <v>54</v>
      </c>
      <c r="D368" s="0" t="s">
        <v>369</v>
      </c>
      <c r="E368" s="0" t="s">
        <v>387</v>
      </c>
      <c r="F368" s="0" t="s">
        <v>118</v>
      </c>
      <c r="G368" s="0" t="s">
        <v>374</v>
      </c>
      <c r="H368" s="0" t="str">
        <f aca="false">""</f>
        <v/>
      </c>
      <c r="I368" s="0" t="str">
        <f aca="false">""</f>
        <v/>
      </c>
      <c r="J368" s="0" t="str">
        <f aca="false">""</f>
        <v/>
      </c>
      <c r="K368" s="0" t="str">
        <f aca="false">""</f>
        <v/>
      </c>
      <c r="L368" s="0" t="str">
        <f aca="false">""</f>
        <v/>
      </c>
      <c r="M368" s="0" t="str">
        <f aca="false">""</f>
        <v/>
      </c>
      <c r="N368" s="0" t="str">
        <f aca="false">""</f>
        <v/>
      </c>
      <c r="O368" s="0" t="str">
        <f aca="false">CONCATENATE("The rogue can shift a number of squares equal to one-half the rogue's speed","")</f>
        <v>The rogue can shift a number of squares equal to one-half the rogue's speed</v>
      </c>
      <c r="P368" s="9" t="str">
        <f aca="false">""</f>
        <v/>
      </c>
      <c r="Q368" s="0" t="s">
        <v>854</v>
      </c>
      <c r="R368" s="0" t="str">
        <f aca="false">""</f>
        <v/>
      </c>
      <c r="S368" s="0" t="str">
        <f aca="false">""</f>
        <v/>
      </c>
      <c r="T368" s="0" t="str">
        <f aca="false">""</f>
        <v/>
      </c>
    </row>
    <row r="369" customFormat="false" ht="13.2" hidden="false" customHeight="false" outlineLevel="0" collapsed="false">
      <c r="A369" s="0" t="s">
        <v>855</v>
      </c>
      <c r="B369" s="0" t="n">
        <v>3</v>
      </c>
      <c r="C369" s="0" t="s">
        <v>45</v>
      </c>
      <c r="D369" s="0" t="s">
        <v>369</v>
      </c>
      <c r="E369" s="0" t="s">
        <v>364</v>
      </c>
      <c r="F369" s="0" t="s">
        <v>365</v>
      </c>
      <c r="G369" s="0" t="s">
        <v>366</v>
      </c>
      <c r="H369" s="0" t="s">
        <v>367</v>
      </c>
      <c r="I369" s="0" t="n">
        <f aca="false">DEX_BON</f>
        <v>1</v>
      </c>
      <c r="J369" s="0" t="s">
        <v>17</v>
      </c>
      <c r="K369" s="0" t="n">
        <v>2</v>
      </c>
      <c r="L369" s="0" t="n">
        <f aca="false">DEX_BON</f>
        <v>1</v>
      </c>
      <c r="M369" s="0" t="str">
        <f aca="false">CONCATENATE("In addition, the rogue switch places with the target and can then shift 1 square","")</f>
        <v>In addition, the rogue switch places with the target and can then shift 1 square</v>
      </c>
      <c r="N369" s="0" t="str">
        <f aca="false">""</f>
        <v/>
      </c>
      <c r="O369" s="0" t="str">
        <f aca="false">""</f>
        <v/>
      </c>
      <c r="P369" s="9" t="s">
        <v>368</v>
      </c>
      <c r="Q369" s="0" t="s">
        <v>855</v>
      </c>
      <c r="R369" s="0" t="s">
        <v>73</v>
      </c>
      <c r="S369" s="0" t="str">
        <f aca="false">""</f>
        <v/>
      </c>
      <c r="T369" s="0" t="s">
        <v>73</v>
      </c>
    </row>
    <row r="370" customFormat="false" ht="13.2" hidden="false" customHeight="false" outlineLevel="0" collapsed="false">
      <c r="A370" s="0" t="s">
        <v>856</v>
      </c>
      <c r="B370" s="0" t="n">
        <v>3</v>
      </c>
      <c r="C370" s="0" t="s">
        <v>45</v>
      </c>
      <c r="D370" s="0" t="s">
        <v>369</v>
      </c>
      <c r="E370" s="0" t="s">
        <v>364</v>
      </c>
      <c r="F370" s="0" t="s">
        <v>365</v>
      </c>
      <c r="G370" s="0" t="s">
        <v>366</v>
      </c>
      <c r="H370" s="0" t="s">
        <v>367</v>
      </c>
      <c r="I370" s="0" t="n">
        <f aca="false">DEX_BON</f>
        <v>1</v>
      </c>
      <c r="J370" s="0" t="s">
        <v>14</v>
      </c>
      <c r="K370" s="0" t="n">
        <v>2</v>
      </c>
      <c r="L370" s="0" t="n">
        <f aca="false">DEX_BON</f>
        <v>1</v>
      </c>
      <c r="M370" s="0" t="str">
        <f aca="false">CONCATENATE("the target grants combat advantage to the rogue until the end of the rogue's next turn","")</f>
        <v>the target grants combat advantage to the rogue until the end of the rogue's next turn</v>
      </c>
      <c r="N370" s="0" t="str">
        <f aca="false">""</f>
        <v/>
      </c>
      <c r="O370" s="0" t="str">
        <f aca="false">""</f>
        <v/>
      </c>
      <c r="P370" s="9" t="s">
        <v>368</v>
      </c>
      <c r="Q370" s="0" t="s">
        <v>856</v>
      </c>
      <c r="R370" s="0" t="s">
        <v>73</v>
      </c>
      <c r="S370" s="0" t="str">
        <f aca="false">""</f>
        <v/>
      </c>
      <c r="T370" s="0" t="s">
        <v>73</v>
      </c>
    </row>
    <row r="371" customFormat="false" ht="13.2" hidden="false" customHeight="false" outlineLevel="0" collapsed="false">
      <c r="A371" s="0" t="s">
        <v>857</v>
      </c>
      <c r="B371" s="0" t="n">
        <v>3</v>
      </c>
      <c r="C371" s="0" t="s">
        <v>45</v>
      </c>
      <c r="D371" s="0" t="s">
        <v>369</v>
      </c>
      <c r="E371" s="0" t="s">
        <v>364</v>
      </c>
      <c r="F371" s="0" t="s">
        <v>365</v>
      </c>
      <c r="G371" s="0" t="s">
        <v>366</v>
      </c>
      <c r="H371" s="0" t="s">
        <v>367</v>
      </c>
      <c r="I371" s="0" t="n">
        <f aca="false">DEX_BON</f>
        <v>1</v>
      </c>
      <c r="J371" s="0" t="s">
        <v>14</v>
      </c>
      <c r="K371" s="0" t="n">
        <v>1</v>
      </c>
      <c r="L371" s="0" t="n">
        <f aca="false">DEX_BON</f>
        <v>1</v>
      </c>
      <c r="M371" s="0" t="str">
        <f aca="false">CONCATENATE("the target is knocked prone","")</f>
        <v>the target is knocked prone</v>
      </c>
      <c r="N371" s="0" t="str">
        <f aca="false">""</f>
        <v/>
      </c>
      <c r="O371" s="0" t="str">
        <f aca="false">""</f>
        <v/>
      </c>
      <c r="P371" s="9" t="s">
        <v>368</v>
      </c>
      <c r="Q371" s="0" t="s">
        <v>857</v>
      </c>
      <c r="R371" s="0" t="s">
        <v>73</v>
      </c>
      <c r="S371" s="0" t="str">
        <f aca="false">""</f>
        <v/>
      </c>
      <c r="T371" s="0" t="s">
        <v>73</v>
      </c>
    </row>
    <row r="372" customFormat="false" ht="13.2" hidden="false" customHeight="false" outlineLevel="0" collapsed="false">
      <c r="A372" s="0" t="s">
        <v>858</v>
      </c>
      <c r="B372" s="0" t="n">
        <v>3</v>
      </c>
      <c r="C372" s="0" t="s">
        <v>45</v>
      </c>
      <c r="D372" s="0" t="s">
        <v>369</v>
      </c>
      <c r="E372" s="0" t="s">
        <v>364</v>
      </c>
      <c r="F372" s="0" t="s">
        <v>365</v>
      </c>
      <c r="G372" s="0" t="s">
        <v>753</v>
      </c>
      <c r="H372" s="0" t="s">
        <v>367</v>
      </c>
      <c r="I372" s="0" t="n">
        <f aca="false">DEX_BON</f>
        <v>1</v>
      </c>
      <c r="J372" s="0" t="s">
        <v>14</v>
      </c>
      <c r="K372" s="0" t="n">
        <v>2</v>
      </c>
      <c r="L372" s="0" t="n">
        <f aca="false">DEX_BON</f>
        <v>1</v>
      </c>
      <c r="M372" s="0" t="str">
        <f aca="false">CONCATENATE("Add ",CHA_BON," to the rogue's AC until the start of the rogue's next turn","")</f>
        <v>Add 2 to the rogue's AC until the start of the rogue's next turn</v>
      </c>
      <c r="N372" s="0" t="str">
        <f aca="false">""</f>
        <v/>
      </c>
      <c r="O372" s="0" t="str">
        <f aca="false">""</f>
        <v/>
      </c>
      <c r="P372" s="9" t="str">
        <f aca="false">""</f>
        <v/>
      </c>
      <c r="Q372" s="0" t="s">
        <v>858</v>
      </c>
      <c r="R372" s="0" t="s">
        <v>73</v>
      </c>
      <c r="S372" s="0" t="str">
        <f aca="false">""</f>
        <v/>
      </c>
      <c r="T372" s="0" t="s">
        <v>73</v>
      </c>
    </row>
    <row r="373" customFormat="false" ht="13.2" hidden="false" customHeight="false" outlineLevel="0" collapsed="false">
      <c r="A373" s="0" t="s">
        <v>859</v>
      </c>
      <c r="B373" s="0" t="n">
        <v>5</v>
      </c>
      <c r="C373" s="0" t="s">
        <v>45</v>
      </c>
      <c r="D373" s="0" t="s">
        <v>371</v>
      </c>
      <c r="E373" s="0" t="s">
        <v>364</v>
      </c>
      <c r="F373" s="0" t="s">
        <v>365</v>
      </c>
      <c r="G373" s="0" t="s">
        <v>366</v>
      </c>
      <c r="H373" s="0" t="s">
        <v>367</v>
      </c>
      <c r="I373" s="0" t="n">
        <f aca="false">DEX_BON</f>
        <v>1</v>
      </c>
      <c r="J373" s="0" t="s">
        <v>14</v>
      </c>
      <c r="K373" s="0" t="n">
        <v>2</v>
      </c>
      <c r="L373" s="0" t="n">
        <f aca="false">DEX_BON</f>
        <v>1</v>
      </c>
      <c r="M373" s="0" t="str">
        <f aca="false">""</f>
        <v/>
      </c>
      <c r="N373" s="0" t="str">
        <f aca="false">""</f>
        <v/>
      </c>
      <c r="O373" s="0" t="str">
        <f aca="false">CONCATENATE("Until the end of the encounter, the target takes damage equal to ",DEX_BON," each time it attacks you, and the rogue can shift as an immediate reaction after such an attack","")</f>
        <v>Until the end of the encounter, the target takes damage equal to 1 each time it attacks you, and the rogue can shift as an immediate reaction after such an attack</v>
      </c>
      <c r="P373" s="9" t="s">
        <v>368</v>
      </c>
      <c r="Q373" s="0" t="s">
        <v>859</v>
      </c>
      <c r="R373" s="0" t="s">
        <v>73</v>
      </c>
      <c r="S373" s="0" t="str">
        <f aca="false">""</f>
        <v/>
      </c>
      <c r="T373" s="0" t="s">
        <v>73</v>
      </c>
    </row>
    <row r="374" customFormat="false" ht="13.2" hidden="false" customHeight="false" outlineLevel="0" collapsed="false">
      <c r="A374" s="0" t="s">
        <v>860</v>
      </c>
      <c r="B374" s="0" t="n">
        <v>5</v>
      </c>
      <c r="C374" s="0" t="s">
        <v>45</v>
      </c>
      <c r="D374" s="0" t="s">
        <v>371</v>
      </c>
      <c r="E374" s="0" t="s">
        <v>364</v>
      </c>
      <c r="F374" s="0" t="s">
        <v>365</v>
      </c>
      <c r="G374" s="0" t="s">
        <v>366</v>
      </c>
      <c r="H374" s="0" t="s">
        <v>367</v>
      </c>
      <c r="I374" s="0" t="n">
        <f aca="false">DEX_BON</f>
        <v>1</v>
      </c>
      <c r="J374" s="0" t="s">
        <v>15</v>
      </c>
      <c r="K374" s="0" t="n">
        <v>2</v>
      </c>
      <c r="L374" s="0" t="n">
        <f aca="false">DEX_BON</f>
        <v>1</v>
      </c>
      <c r="M374" s="0" t="str">
        <f aca="false">CONCATENATE("ongoing damage equal to ",STR_BON+5," (save ends)","")</f>
        <v>ongoing damage equal to 7 (save ends)</v>
      </c>
      <c r="N374" s="0" t="str">
        <f aca="false">""</f>
        <v/>
      </c>
      <c r="O374" s="0" t="str">
        <f aca="false">CONCATENATE("Half damage, and no ongoing damage","")</f>
        <v>Half damage, and no ongoing damage</v>
      </c>
      <c r="P374" s="9" t="s">
        <v>368</v>
      </c>
      <c r="Q374" s="0" t="s">
        <v>860</v>
      </c>
      <c r="R374" s="0" t="s">
        <v>73</v>
      </c>
      <c r="S374" s="0" t="str">
        <f aca="false">""</f>
        <v/>
      </c>
      <c r="T374" s="0" t="s">
        <v>73</v>
      </c>
    </row>
    <row r="375" customFormat="false" ht="13.2" hidden="false" customHeight="false" outlineLevel="0" collapsed="false">
      <c r="A375" s="0" t="s">
        <v>861</v>
      </c>
      <c r="B375" s="0" t="n">
        <v>5</v>
      </c>
      <c r="C375" s="0" t="s">
        <v>45</v>
      </c>
      <c r="D375" s="0" t="s">
        <v>371</v>
      </c>
      <c r="E375" s="0" t="s">
        <v>364</v>
      </c>
      <c r="F375" s="0" t="s">
        <v>365</v>
      </c>
      <c r="G375" s="0" t="s">
        <v>753</v>
      </c>
      <c r="H375" s="0" t="s">
        <v>367</v>
      </c>
      <c r="I375" s="0" t="n">
        <f aca="false">DEX_BON</f>
        <v>1</v>
      </c>
      <c r="J375" s="0" t="s">
        <v>15</v>
      </c>
      <c r="K375" s="0" t="n">
        <v>2</v>
      </c>
      <c r="L375" s="0" t="n">
        <f aca="false">DEX_BON</f>
        <v>1</v>
      </c>
      <c r="M375" s="0" t="str">
        <f aca="false">CONCATENATE("the target is knocked prone. Until the end of the encounter, if the","")</f>
        <v>the target is knocked prone. Until the end of the encounter, if the</v>
      </c>
      <c r="N375" s="0" t="str">
        <f aca="false">""</f>
        <v/>
      </c>
      <c r="O375" s="0" t="str">
        <f aca="false">CONCATENATE("Half damage, and the target is not knocked prone","")</f>
        <v>Half damage, and the target is not knocked prone</v>
      </c>
      <c r="P375" s="9" t="str">
        <f aca="false">""</f>
        <v/>
      </c>
      <c r="Q375" s="0" t="s">
        <v>861</v>
      </c>
      <c r="R375" s="0" t="s">
        <v>73</v>
      </c>
      <c r="S375" s="0" t="str">
        <f aca="false">""</f>
        <v/>
      </c>
      <c r="T375" s="0" t="s">
        <v>73</v>
      </c>
    </row>
    <row r="376" customFormat="false" ht="13.2" hidden="false" customHeight="false" outlineLevel="0" collapsed="false">
      <c r="A376" s="0" t="s">
        <v>862</v>
      </c>
      <c r="B376" s="0" t="n">
        <v>6</v>
      </c>
      <c r="C376" s="0" t="s">
        <v>54</v>
      </c>
      <c r="D376" s="0" t="s">
        <v>363</v>
      </c>
      <c r="E376" s="0" t="str">
        <f aca="false">""</f>
        <v/>
      </c>
      <c r="F376" s="0" t="s">
        <v>118</v>
      </c>
      <c r="H376" s="0" t="str">
        <f aca="false">""</f>
        <v/>
      </c>
      <c r="I376" s="0" t="str">
        <f aca="false">""</f>
        <v/>
      </c>
      <c r="J376" s="0" t="str">
        <f aca="false">""</f>
        <v/>
      </c>
      <c r="K376" s="0" t="str">
        <f aca="false">""</f>
        <v/>
      </c>
      <c r="L376" s="0" t="str">
        <f aca="false">""</f>
        <v/>
      </c>
      <c r="M376" s="0" t="str">
        <f aca="false">""</f>
        <v/>
      </c>
      <c r="N376" s="0" t="str">
        <f aca="false">""</f>
        <v/>
      </c>
      <c r="O376" s="0" t="str">
        <f aca="false">CONCATENATE("Make a Stealth check. Until the end of the rogue's next turn, the rogue remain hidden if a creature that has a clear line","")</f>
        <v>Make a Stealth check. Until the end of the rogue's next turn, the rogue remain hidden if a creature that has a clear line</v>
      </c>
      <c r="P376" s="9" t="str">
        <f aca="false">""</f>
        <v/>
      </c>
      <c r="Q376" s="0" t="s">
        <v>862</v>
      </c>
      <c r="R376" s="0" t="str">
        <f aca="false">""</f>
        <v/>
      </c>
      <c r="S376" s="0" t="str">
        <f aca="false">""</f>
        <v/>
      </c>
      <c r="T376" s="0" t="str">
        <f aca="false">""</f>
        <v/>
      </c>
    </row>
    <row r="377" customFormat="false" ht="13.2" hidden="false" customHeight="false" outlineLevel="0" collapsed="false">
      <c r="A377" s="0" t="s">
        <v>863</v>
      </c>
      <c r="B377" s="0" t="n">
        <v>6</v>
      </c>
      <c r="C377" s="0" t="s">
        <v>54</v>
      </c>
      <c r="D377" s="0" t="s">
        <v>369</v>
      </c>
      <c r="E377" s="0" t="s">
        <v>387</v>
      </c>
      <c r="F377" s="0" t="s">
        <v>118</v>
      </c>
      <c r="G377" s="0" t="s">
        <v>374</v>
      </c>
      <c r="H377" s="0" t="str">
        <f aca="false">""</f>
        <v/>
      </c>
      <c r="I377" s="0" t="str">
        <f aca="false">""</f>
        <v/>
      </c>
      <c r="J377" s="0" t="str">
        <f aca="false">""</f>
        <v/>
      </c>
      <c r="K377" s="0" t="str">
        <f aca="false">""</f>
        <v/>
      </c>
      <c r="L377" s="0" t="str">
        <f aca="false">""</f>
        <v/>
      </c>
      <c r="M377" s="0" t="str">
        <f aca="false">""</f>
        <v/>
      </c>
      <c r="N377" s="0" t="str">
        <f aca="false">""</f>
        <v/>
      </c>
      <c r="O377" s="0" t="str">
        <f aca="false">CONCATENATE("If the rogue are marked, end that condition. The rogue can shift a number of squares equal to the rogue's speed","")</f>
        <v>If the rogue are marked, end that condition. The rogue can shift a number of squares equal to the rogue's speed</v>
      </c>
      <c r="P377" s="9" t="str">
        <f aca="false">""</f>
        <v/>
      </c>
      <c r="Q377" s="0" t="s">
        <v>863</v>
      </c>
      <c r="R377" s="0" t="str">
        <f aca="false">""</f>
        <v/>
      </c>
      <c r="S377" s="0" t="str">
        <f aca="false">""</f>
        <v/>
      </c>
      <c r="T377" s="0" t="str">
        <f aca="false">""</f>
        <v/>
      </c>
    </row>
    <row r="378" customFormat="false" ht="13.2" hidden="false" customHeight="false" outlineLevel="0" collapsed="false">
      <c r="A378" s="0" t="s">
        <v>864</v>
      </c>
      <c r="B378" s="0" t="n">
        <v>6</v>
      </c>
      <c r="C378" s="0" t="s">
        <v>54</v>
      </c>
      <c r="D378" s="0" t="s">
        <v>369</v>
      </c>
      <c r="E378" s="0" t="s">
        <v>364</v>
      </c>
      <c r="F378" s="0" t="s">
        <v>118</v>
      </c>
      <c r="G378" s="0" t="s">
        <v>672</v>
      </c>
      <c r="H378" s="0" t="str">
        <f aca="false">""</f>
        <v/>
      </c>
      <c r="I378" s="0" t="str">
        <f aca="false">""</f>
        <v/>
      </c>
      <c r="J378" s="0" t="str">
        <f aca="false">""</f>
        <v/>
      </c>
      <c r="K378" s="0" t="str">
        <f aca="false">""</f>
        <v/>
      </c>
      <c r="L378" s="0" t="str">
        <f aca="false">""</f>
        <v/>
      </c>
      <c r="M378" s="0" t="str">
        <f aca="false">""</f>
        <v/>
      </c>
      <c r="N378" s="0" t="str">
        <f aca="false">""</f>
        <v/>
      </c>
      <c r="O378" s="0" t="str">
        <f aca="false">CONCATENATE("The targets gain a +2 power bonus to Charismabased skill and ability checks until the end of the rogue's next turn","")</f>
        <v>The targets gain a +2 power bonus to Charismabased skill and ability checks until the end of the rogue's next turn</v>
      </c>
      <c r="P378" s="9" t="s">
        <v>112</v>
      </c>
      <c r="Q378" s="0" t="s">
        <v>864</v>
      </c>
      <c r="R378" s="0" t="str">
        <f aca="false">""</f>
        <v/>
      </c>
      <c r="S378" s="0" t="s">
        <v>673</v>
      </c>
      <c r="T378" s="0" t="str">
        <f aca="false">""</f>
        <v/>
      </c>
    </row>
    <row r="379" customFormat="false" ht="13.2" hidden="false" customHeight="false" outlineLevel="0" collapsed="false">
      <c r="A379" s="0" t="s">
        <v>865</v>
      </c>
      <c r="B379" s="0" t="n">
        <v>6</v>
      </c>
      <c r="C379" s="0" t="s">
        <v>54</v>
      </c>
      <c r="D379" s="0" t="s">
        <v>363</v>
      </c>
      <c r="E379" s="0" t="s">
        <v>387</v>
      </c>
      <c r="F379" s="0" t="s">
        <v>118</v>
      </c>
      <c r="G379" s="0" t="s">
        <v>374</v>
      </c>
      <c r="H379" s="0" t="str">
        <f aca="false">""</f>
        <v/>
      </c>
      <c r="I379" s="0" t="str">
        <f aca="false">""</f>
        <v/>
      </c>
      <c r="J379" s="0" t="str">
        <f aca="false">""</f>
        <v/>
      </c>
      <c r="K379" s="0" t="str">
        <f aca="false">""</f>
        <v/>
      </c>
      <c r="L379" s="0" t="str">
        <f aca="false">""</f>
        <v/>
      </c>
      <c r="M379" s="0" t="str">
        <f aca="false">""</f>
        <v/>
      </c>
      <c r="N379" s="0" t="str">
        <f aca="false">""</f>
        <v/>
      </c>
      <c r="O379" s="0" t="str">
        <f aca="false">CONCATENATE("Make an Athletics check to climb a surface. The rogue can move at the rogue's full speed during this climb","")</f>
        <v>Make an Athletics check to climb a surface. The rogue can move at the rogue's full speed during this climb</v>
      </c>
      <c r="P379" s="9" t="str">
        <f aca="false">""</f>
        <v/>
      </c>
      <c r="Q379" s="0" t="s">
        <v>865</v>
      </c>
      <c r="R379" s="0" t="str">
        <f aca="false">""</f>
        <v/>
      </c>
      <c r="S379" s="0" t="str">
        <f aca="false">""</f>
        <v/>
      </c>
      <c r="T379" s="0" t="str">
        <f aca="false">""</f>
        <v/>
      </c>
    </row>
    <row r="380" customFormat="false" ht="13.2" hidden="false" customHeight="false" outlineLevel="0" collapsed="false">
      <c r="A380" s="0" t="s">
        <v>866</v>
      </c>
      <c r="B380" s="0" t="n">
        <v>6</v>
      </c>
      <c r="C380" s="0" t="s">
        <v>54</v>
      </c>
      <c r="D380" s="0" t="s">
        <v>369</v>
      </c>
      <c r="E380" s="0" t="str">
        <f aca="false">""</f>
        <v/>
      </c>
      <c r="F380" s="0" t="s">
        <v>118</v>
      </c>
      <c r="H380" s="0" t="str">
        <f aca="false">""</f>
        <v/>
      </c>
      <c r="I380" s="0" t="str">
        <f aca="false">""</f>
        <v/>
      </c>
      <c r="J380" s="0" t="str">
        <f aca="false">""</f>
        <v/>
      </c>
      <c r="K380" s="0" t="str">
        <f aca="false">""</f>
        <v/>
      </c>
      <c r="L380" s="0" t="str">
        <f aca="false">""</f>
        <v/>
      </c>
      <c r="M380" s="0" t="str">
        <f aca="false">""</f>
        <v/>
      </c>
      <c r="N380" s="0" t="str">
        <f aca="false">""</f>
        <v/>
      </c>
      <c r="O380" s="0" t="str">
        <f aca="false">CONCATENATE("Gain a +2 power bonus to the rogue's Will defense against the triggering attack","")</f>
        <v>Gain a +2 power bonus to the rogue's Will defense against the triggering attack</v>
      </c>
      <c r="P380" s="9" t="str">
        <f aca="false">""</f>
        <v/>
      </c>
      <c r="Q380" s="0" t="s">
        <v>866</v>
      </c>
      <c r="R380" s="0" t="str">
        <f aca="false">""</f>
        <v/>
      </c>
      <c r="S380" s="0" t="str">
        <f aca="false">""</f>
        <v/>
      </c>
      <c r="T380" s="0" t="str">
        <f aca="false">""</f>
        <v/>
      </c>
    </row>
    <row r="381" customFormat="false" ht="13.2" hidden="false" customHeight="false" outlineLevel="0" collapsed="false">
      <c r="A381" s="0" t="s">
        <v>867</v>
      </c>
      <c r="B381" s="0" t="n">
        <v>7</v>
      </c>
      <c r="C381" s="0" t="s">
        <v>45</v>
      </c>
      <c r="D381" s="0" t="s">
        <v>369</v>
      </c>
      <c r="E381" s="0" t="s">
        <v>364</v>
      </c>
      <c r="F381" s="0" t="s">
        <v>365</v>
      </c>
      <c r="G381" s="0" t="s">
        <v>414</v>
      </c>
      <c r="H381" s="0" t="s">
        <v>790</v>
      </c>
      <c r="I381" s="0" t="n">
        <f aca="false">DEX_BON</f>
        <v>1</v>
      </c>
      <c r="J381" s="0" t="s">
        <v>14</v>
      </c>
      <c r="K381" s="0" t="n">
        <v>1</v>
      </c>
      <c r="L381" s="0" t="n">
        <f aca="false">DEX_BON</f>
        <v>1</v>
      </c>
      <c r="M381" s="0" t="str">
        <f aca="false">""</f>
        <v/>
      </c>
      <c r="N381" s="0" t="str">
        <f aca="false">""</f>
        <v/>
      </c>
      <c r="O381" s="0" t="str">
        <f aca="false">""</f>
        <v/>
      </c>
      <c r="P381" s="9" t="s">
        <v>112</v>
      </c>
      <c r="Q381" s="0" t="s">
        <v>867</v>
      </c>
      <c r="R381" s="0" t="s">
        <v>73</v>
      </c>
      <c r="S381" s="0" t="s">
        <v>418</v>
      </c>
      <c r="T381" s="0" t="s">
        <v>73</v>
      </c>
    </row>
    <row r="382" customFormat="false" ht="13.2" hidden="false" customHeight="false" outlineLevel="0" collapsed="false">
      <c r="A382" s="0" t="s">
        <v>868</v>
      </c>
      <c r="B382" s="0" t="n">
        <v>7</v>
      </c>
      <c r="C382" s="0" t="s">
        <v>45</v>
      </c>
      <c r="D382" s="0" t="s">
        <v>369</v>
      </c>
      <c r="E382" s="0" t="s">
        <v>364</v>
      </c>
      <c r="F382" s="0" t="s">
        <v>365</v>
      </c>
      <c r="G382" s="0" t="s">
        <v>366</v>
      </c>
      <c r="H382" s="0" t="s">
        <v>367</v>
      </c>
      <c r="I382" s="0" t="n">
        <f aca="false">DEX_BON</f>
        <v>1</v>
      </c>
      <c r="J382" s="0" t="s">
        <v>15</v>
      </c>
      <c r="K382" s="0" t="n">
        <v>1</v>
      </c>
      <c r="L382" s="0" t="n">
        <f aca="false">DEX_BON</f>
        <v>1</v>
      </c>
      <c r="M382" s="0" t="str">
        <f aca="false">CONCATENATE("the target takes a -1 penalty to AC and Reflex defense until the end of the rogue's next turn","")</f>
        <v>the target takes a -1 penalty to AC and Reflex defense until the end of the rogue's next turn</v>
      </c>
      <c r="N382" s="0" t="str">
        <f aca="false">""</f>
        <v/>
      </c>
      <c r="O382" s="0" t="str">
        <f aca="false">""</f>
        <v/>
      </c>
      <c r="P382" s="9" t="s">
        <v>368</v>
      </c>
      <c r="Q382" s="0" t="s">
        <v>868</v>
      </c>
      <c r="R382" s="0" t="s">
        <v>73</v>
      </c>
      <c r="S382" s="0" t="str">
        <f aca="false">""</f>
        <v/>
      </c>
      <c r="T382" s="0" t="s">
        <v>73</v>
      </c>
    </row>
    <row r="383" customFormat="false" ht="13.2" hidden="false" customHeight="false" outlineLevel="0" collapsed="false">
      <c r="A383" s="0" t="s">
        <v>869</v>
      </c>
      <c r="B383" s="0" t="n">
        <v>7</v>
      </c>
      <c r="C383" s="0" t="s">
        <v>45</v>
      </c>
      <c r="D383" s="0" t="s">
        <v>369</v>
      </c>
      <c r="E383" s="0" t="s">
        <v>364</v>
      </c>
      <c r="F383" s="0" t="s">
        <v>365</v>
      </c>
      <c r="G383" s="0" t="s">
        <v>753</v>
      </c>
      <c r="H383" s="0" t="s">
        <v>367</v>
      </c>
      <c r="I383" s="0" t="n">
        <f aca="false">DEX_BON</f>
        <v>1</v>
      </c>
      <c r="J383" s="0" t="s">
        <v>14</v>
      </c>
      <c r="K383" s="0" t="n">
        <v>2</v>
      </c>
      <c r="L383" s="0" t="n">
        <f aca="false">DEX_BON</f>
        <v>1</v>
      </c>
      <c r="M383" s="0" t="str">
        <f aca="false">""</f>
        <v/>
      </c>
      <c r="N383" s="0" t="str">
        <f aca="false">""</f>
        <v/>
      </c>
      <c r="O383" s="0" t="str">
        <f aca="false">CONCATENATE("Make a secondary attack against the target","")</f>
        <v>Make a secondary attack against the target</v>
      </c>
      <c r="P383" s="9" t="str">
        <f aca="false">""</f>
        <v/>
      </c>
      <c r="Q383" s="0" t="s">
        <v>869</v>
      </c>
      <c r="R383" s="0" t="s">
        <v>73</v>
      </c>
      <c r="S383" s="0" t="str">
        <f aca="false">""</f>
        <v/>
      </c>
      <c r="T383" s="0" t="s">
        <v>73</v>
      </c>
    </row>
    <row r="384" customFormat="false" ht="13.2" hidden="false" customHeight="false" outlineLevel="0" collapsed="false">
      <c r="A384" s="0" t="s">
        <v>870</v>
      </c>
      <c r="B384" s="0" t="n">
        <v>7</v>
      </c>
      <c r="C384" s="0" t="s">
        <v>45</v>
      </c>
      <c r="D384" s="0" t="s">
        <v>369</v>
      </c>
      <c r="E384" s="0" t="s">
        <v>364</v>
      </c>
      <c r="F384" s="0" t="s">
        <v>365</v>
      </c>
      <c r="G384" s="0" t="s">
        <v>366</v>
      </c>
      <c r="H384" s="0" t="s">
        <v>367</v>
      </c>
      <c r="I384" s="0" t="n">
        <f aca="false">DEX_BON</f>
        <v>1</v>
      </c>
      <c r="J384" s="0" t="s">
        <v>16</v>
      </c>
      <c r="K384" s="0" t="n">
        <v>1</v>
      </c>
      <c r="L384" s="0" t="n">
        <f aca="false">DEX_BON</f>
        <v>1</v>
      </c>
      <c r="M384" s="0" t="str">
        <f aca="false">CONCATENATE("the target is blinded until the end of the rogue's next turn","")</f>
        <v>the target is blinded until the end of the rogue's next turn</v>
      </c>
      <c r="N384" s="0" t="str">
        <f aca="false">""</f>
        <v/>
      </c>
      <c r="O384" s="0" t="str">
        <f aca="false">""</f>
        <v/>
      </c>
      <c r="P384" s="9" t="s">
        <v>368</v>
      </c>
      <c r="Q384" s="0" t="s">
        <v>870</v>
      </c>
      <c r="R384" s="0" t="s">
        <v>73</v>
      </c>
      <c r="S384" s="0" t="str">
        <f aca="false">""</f>
        <v/>
      </c>
      <c r="T384" s="0" t="s">
        <v>73</v>
      </c>
    </row>
    <row r="385" customFormat="false" ht="13.2" hidden="false" customHeight="false" outlineLevel="0" collapsed="false">
      <c r="A385" s="0" t="s">
        <v>451</v>
      </c>
      <c r="B385" s="0" t="n">
        <v>9</v>
      </c>
      <c r="C385" s="0" t="s">
        <v>45</v>
      </c>
      <c r="D385" s="0" t="s">
        <v>371</v>
      </c>
      <c r="E385" s="0" t="s">
        <v>364</v>
      </c>
      <c r="F385" s="0" t="s">
        <v>365</v>
      </c>
      <c r="G385" s="0" t="s">
        <v>366</v>
      </c>
      <c r="H385" s="0" t="s">
        <v>367</v>
      </c>
      <c r="I385" s="0" t="n">
        <f aca="false">DEX_BON</f>
        <v>1</v>
      </c>
      <c r="J385" s="0" t="s">
        <v>15</v>
      </c>
      <c r="K385" s="0" t="n">
        <v>2</v>
      </c>
      <c r="L385" s="0" t="n">
        <f aca="false">DEX_BON</f>
        <v>1</v>
      </c>
      <c r="M385" s="0" t="str">
        <f aca="false">CONCATENATE("the target takes ongoing damage equal to ",STR_BON+5," and grants combat advantage to the rogue (save ends both)","")</f>
        <v>the target takes ongoing damage equal to 7 and grants combat advantage to the rogue (save ends both)</v>
      </c>
      <c r="N385" s="0" t="str">
        <f aca="false">""</f>
        <v/>
      </c>
      <c r="O385" s="0" t="str">
        <f aca="false">CONCATENATE("Half damage, and no ongoing damage","")</f>
        <v>Half damage, and no ongoing damage</v>
      </c>
      <c r="P385" s="9" t="s">
        <v>368</v>
      </c>
      <c r="Q385" s="0" t="s">
        <v>451</v>
      </c>
      <c r="R385" s="0" t="s">
        <v>73</v>
      </c>
      <c r="S385" s="0" t="str">
        <f aca="false">""</f>
        <v/>
      </c>
      <c r="T385" s="0" t="s">
        <v>73</v>
      </c>
    </row>
    <row r="386" customFormat="false" ht="13.2" hidden="false" customHeight="false" outlineLevel="0" collapsed="false">
      <c r="A386" s="0" t="s">
        <v>871</v>
      </c>
      <c r="B386" s="0" t="n">
        <v>9</v>
      </c>
      <c r="C386" s="0" t="s">
        <v>45</v>
      </c>
      <c r="D386" s="0" t="s">
        <v>371</v>
      </c>
      <c r="E386" s="0" t="s">
        <v>364</v>
      </c>
      <c r="F386" s="0" t="s">
        <v>365</v>
      </c>
      <c r="G386" s="0" t="s">
        <v>93</v>
      </c>
      <c r="H386" s="0" t="s">
        <v>367</v>
      </c>
      <c r="I386" s="0" t="n">
        <f aca="false">DEX_BON</f>
        <v>1</v>
      </c>
      <c r="J386" s="0" t="s">
        <v>14</v>
      </c>
      <c r="K386" s="0" t="n">
        <v>3</v>
      </c>
      <c r="L386" s="0" t="n">
        <f aca="false">DEX_BON</f>
        <v>1</v>
      </c>
      <c r="M386" s="0" t="str">
        <f aca="false">""</f>
        <v/>
      </c>
      <c r="N386" s="0" t="str">
        <f aca="false">""</f>
        <v/>
      </c>
      <c r="O386" s="0" t="str">
        <f aca="false">CONCATENATE("Until the end of the encounter, as long as the rogue are adjacent to the target, the rogue slide the target 1 square before making a melee attack against it","")</f>
        <v>Until the end of the encounter, as long as the rogue are adjacent to the target, the rogue slide the target 1 square before making a melee attack against it</v>
      </c>
      <c r="P386" s="9" t="s">
        <v>368</v>
      </c>
      <c r="Q386" s="0" t="s">
        <v>871</v>
      </c>
      <c r="R386" s="0" t="s">
        <v>73</v>
      </c>
      <c r="S386" s="0" t="str">
        <f aca="false">""</f>
        <v/>
      </c>
      <c r="T386" s="0" t="s">
        <v>73</v>
      </c>
    </row>
    <row r="387" customFormat="false" ht="13.2" hidden="false" customHeight="false" outlineLevel="0" collapsed="false">
      <c r="A387" s="0" t="s">
        <v>872</v>
      </c>
      <c r="B387" s="0" t="n">
        <v>9</v>
      </c>
      <c r="C387" s="0" t="s">
        <v>45</v>
      </c>
      <c r="D387" s="0" t="s">
        <v>371</v>
      </c>
      <c r="E387" s="0" t="s">
        <v>364</v>
      </c>
      <c r="F387" s="0" t="s">
        <v>365</v>
      </c>
      <c r="G387" s="0" t="s">
        <v>366</v>
      </c>
      <c r="H387" s="0" t="s">
        <v>367</v>
      </c>
      <c r="I387" s="0" t="n">
        <f aca="false">DEX_BON</f>
        <v>1</v>
      </c>
      <c r="J387" s="0" t="s">
        <v>15</v>
      </c>
      <c r="K387" s="0" t="n">
        <v>2</v>
      </c>
      <c r="L387" s="0" t="n">
        <f aca="false">DEX_BON</f>
        <v>1</v>
      </c>
      <c r="M387" s="0" t="str">
        <f aca="false">CONCATENATE("the target is knocked unconscious (save ends). If the unconscious target takes any damage, it is no longer unconscious","")</f>
        <v>the target is knocked unconscious (save ends). If the unconscious target takes any damage, it is no longer unconscious</v>
      </c>
      <c r="N387" s="0" t="str">
        <f aca="false">""</f>
        <v/>
      </c>
      <c r="O387" s="0" t="str">
        <f aca="false">CONCATENATE("Half damage, and the target is dazed until the end of the rogue's next turn","")</f>
        <v>Half damage, and the target is dazed until the end of the rogue's next turn</v>
      </c>
      <c r="P387" s="9" t="s">
        <v>368</v>
      </c>
      <c r="Q387" s="0" t="s">
        <v>872</v>
      </c>
      <c r="R387" s="0" t="s">
        <v>73</v>
      </c>
      <c r="S387" s="0" t="str">
        <f aca="false">""</f>
        <v/>
      </c>
      <c r="T387" s="0" t="s">
        <v>73</v>
      </c>
    </row>
    <row r="388" customFormat="false" ht="13.2" hidden="false" customHeight="false" outlineLevel="0" collapsed="false">
      <c r="A388" s="0" t="s">
        <v>873</v>
      </c>
      <c r="B388" s="0" t="n">
        <v>10</v>
      </c>
      <c r="C388" s="0" t="s">
        <v>54</v>
      </c>
      <c r="D388" s="0" t="s">
        <v>371</v>
      </c>
      <c r="E388" s="0" t="s">
        <v>387</v>
      </c>
      <c r="F388" s="0" t="s">
        <v>118</v>
      </c>
      <c r="G388" s="0" t="s">
        <v>374</v>
      </c>
      <c r="H388" s="0" t="str">
        <f aca="false">""</f>
        <v/>
      </c>
      <c r="I388" s="0" t="str">
        <f aca="false">""</f>
        <v/>
      </c>
      <c r="J388" s="0" t="str">
        <f aca="false">""</f>
        <v/>
      </c>
      <c r="K388" s="0" t="str">
        <f aca="false">""</f>
        <v/>
      </c>
      <c r="L388" s="0" t="str">
        <f aca="false">""</f>
        <v/>
      </c>
      <c r="M388" s="0" t="str">
        <f aca="false">""</f>
        <v/>
      </c>
      <c r="N388" s="0" t="str">
        <f aca="false">""</f>
        <v/>
      </c>
      <c r="O388" s="0" t="str">
        <f aca="false">CONCATENATE("The rogue automatically succeed on an Acrobatics check to escape from a grab or to escape from restraints","")</f>
        <v>The rogue automatically succeed on an Acrobatics check to escape from a grab or to escape from restraints</v>
      </c>
      <c r="P388" s="9" t="str">
        <f aca="false">""</f>
        <v/>
      </c>
      <c r="Q388" s="0" t="s">
        <v>873</v>
      </c>
      <c r="R388" s="0" t="str">
        <f aca="false">""</f>
        <v/>
      </c>
      <c r="S388" s="0" t="str">
        <f aca="false">""</f>
        <v/>
      </c>
      <c r="T388" s="0" t="str">
        <f aca="false">""</f>
        <v/>
      </c>
    </row>
    <row r="389" customFormat="false" ht="13.2" hidden="false" customHeight="false" outlineLevel="0" collapsed="false">
      <c r="A389" s="0" t="s">
        <v>874</v>
      </c>
      <c r="B389" s="0" t="n">
        <v>10</v>
      </c>
      <c r="C389" s="0" t="s">
        <v>54</v>
      </c>
      <c r="D389" s="0" t="s">
        <v>371</v>
      </c>
      <c r="E389" s="0" t="s">
        <v>387</v>
      </c>
      <c r="F389" s="0" t="s">
        <v>118</v>
      </c>
      <c r="G389" s="0" t="s">
        <v>374</v>
      </c>
      <c r="H389" s="0" t="str">
        <f aca="false">""</f>
        <v/>
      </c>
      <c r="I389" s="0" t="str">
        <f aca="false">""</f>
        <v/>
      </c>
      <c r="J389" s="0" t="str">
        <f aca="false">""</f>
        <v/>
      </c>
      <c r="K389" s="0" t="str">
        <f aca="false">""</f>
        <v/>
      </c>
      <c r="L389" s="0" t="str">
        <f aca="false">""</f>
        <v/>
      </c>
      <c r="M389" s="0" t="str">
        <f aca="false">""</f>
        <v/>
      </c>
      <c r="N389" s="0" t="str">
        <f aca="false">""</f>
        <v/>
      </c>
      <c r="O389" s="0" t="str">
        <f aca="false">CONCATENATE("Move into the space of an adjacent creature larger than the rogue and at least Large in size. (It gets its usual opportunity attack against the rogue as the rogue leave an adjacent square.) The rogue"," gain combat advantage against the creature, and it takes a -4 penalty to attack rolls against you. When the creature moves, the rogue move along with it, staying in the same portion of the creature's"," space. The creature can make a Strength or Dexterity vs. Reflex attack (as a standard action with no penalty) to slide the rogue into an adjacent square and end this effect","")</f>
        <v>Move into the space of an adjacent creature larger than the rogue and at least Large in size. (It gets its usual opportunity attack against the rogue as the rogue leave an adjacent square.) The rogue gain combat advantage against the creature, and it takes a -4 penalty to attack rolls against you. When the creature moves, the rogue move along with it, staying in the same portion of the creature's space. The creature can make a Strength or Dexterity vs. Reflex attack (as a standard action with no penalty) to slide the rogue into an adjacent square and end this effect</v>
      </c>
      <c r="P389" s="9" t="str">
        <f aca="false">""</f>
        <v/>
      </c>
      <c r="Q389" s="0" t="s">
        <v>874</v>
      </c>
      <c r="R389" s="0" t="str">
        <f aca="false">""</f>
        <v/>
      </c>
      <c r="S389" s="0" t="str">
        <f aca="false">""</f>
        <v/>
      </c>
      <c r="T389" s="0" t="str">
        <f aca="false">""</f>
        <v/>
      </c>
    </row>
    <row r="390" customFormat="false" ht="13.2" hidden="false" customHeight="false" outlineLevel="0" collapsed="false">
      <c r="A390" s="0" t="s">
        <v>875</v>
      </c>
      <c r="B390" s="0" t="n">
        <v>10</v>
      </c>
      <c r="C390" s="0" t="s">
        <v>54</v>
      </c>
      <c r="D390" s="0" t="s">
        <v>369</v>
      </c>
      <c r="E390" s="0" t="s">
        <v>453</v>
      </c>
      <c r="F390" s="0" t="s">
        <v>118</v>
      </c>
      <c r="G390" s="0" t="s">
        <v>374</v>
      </c>
      <c r="H390" s="0" t="str">
        <f aca="false">""</f>
        <v/>
      </c>
      <c r="I390" s="0" t="str">
        <f aca="false">""</f>
        <v/>
      </c>
      <c r="J390" s="0" t="str">
        <f aca="false">""</f>
        <v/>
      </c>
      <c r="K390" s="0" t="str">
        <f aca="false">""</f>
        <v/>
      </c>
      <c r="L390" s="0" t="str">
        <f aca="false">""</f>
        <v/>
      </c>
      <c r="M390" s="0" t="str">
        <f aca="false">""</f>
        <v/>
      </c>
      <c r="N390" s="0" t="str">
        <f aca="false">""</f>
        <v/>
      </c>
      <c r="O390" s="0" t="str">
        <f aca="false">CONCATENATE("On the rogue's next action, ignore the -10 penalty when the rogue make a Thievery check to pick a pocket during combat","")</f>
        <v>On the rogue's next action, ignore the -10 penalty when the rogue make a Thievery check to pick a pocket during combat</v>
      </c>
      <c r="P390" s="9" t="str">
        <f aca="false">""</f>
        <v/>
      </c>
      <c r="Q390" s="0" t="s">
        <v>875</v>
      </c>
      <c r="R390" s="0" t="str">
        <f aca="false">""</f>
        <v/>
      </c>
      <c r="S390" s="0" t="str">
        <f aca="false">""</f>
        <v/>
      </c>
      <c r="T390" s="0" t="str">
        <f aca="false">""</f>
        <v/>
      </c>
    </row>
    <row r="391" customFormat="false" ht="13.2" hidden="false" customHeight="false" outlineLevel="0" collapsed="false">
      <c r="A391" s="0" t="s">
        <v>876</v>
      </c>
      <c r="B391" s="0" t="n">
        <v>10</v>
      </c>
      <c r="C391" s="0" t="s">
        <v>54</v>
      </c>
      <c r="D391" s="0" t="s">
        <v>363</v>
      </c>
      <c r="E391" s="0" t="s">
        <v>387</v>
      </c>
      <c r="F391" s="0" t="s">
        <v>118</v>
      </c>
      <c r="G391" s="0" t="s">
        <v>374</v>
      </c>
      <c r="H391" s="0" t="str">
        <f aca="false">""</f>
        <v/>
      </c>
      <c r="I391" s="0" t="str">
        <f aca="false">""</f>
        <v/>
      </c>
      <c r="J391" s="0" t="str">
        <f aca="false">""</f>
        <v/>
      </c>
      <c r="K391" s="0" t="str">
        <f aca="false">""</f>
        <v/>
      </c>
      <c r="L391" s="0" t="str">
        <f aca="false">""</f>
        <v/>
      </c>
      <c r="M391" s="0" t="str">
        <f aca="false">""</f>
        <v/>
      </c>
      <c r="N391" s="0" t="str">
        <f aca="false">""</f>
        <v/>
      </c>
      <c r="O391" s="0" t="str">
        <f aca="false">CONCATENATE("The rogue must be hiding to use this power. The rogue can move the rogue's speed. At the end of that movement, if the rogue have cover, the rogue can make a Stealth check with no penalty for moving."," If the rogue make the Stealth check, the rogue stay hidden during the rogue's movement","")</f>
        <v>The rogue must be hiding to use this power. The rogue can move the rogue's speed. At the end of that movement, if the rogue have cover, the rogue can make a Stealth check with no penalty for moving. If the rogue make the Stealth check, the rogue stay hidden during the rogue's movement</v>
      </c>
      <c r="P391" s="9" t="str">
        <f aca="false">""</f>
        <v/>
      </c>
      <c r="Q391" s="0" t="s">
        <v>876</v>
      </c>
      <c r="R391" s="0" t="str">
        <f aca="false">""</f>
        <v/>
      </c>
      <c r="S391" s="0" t="str">
        <f aca="false">""</f>
        <v/>
      </c>
      <c r="T391" s="0" t="str">
        <f aca="false">""</f>
        <v/>
      </c>
    </row>
    <row r="392" customFormat="false" ht="13.2" hidden="false" customHeight="false" outlineLevel="0" collapsed="false">
      <c r="A392" s="0" t="s">
        <v>877</v>
      </c>
      <c r="B392" s="0" t="n">
        <v>13</v>
      </c>
      <c r="C392" s="0" t="s">
        <v>45</v>
      </c>
      <c r="D392" s="0" t="s">
        <v>369</v>
      </c>
      <c r="E392" s="0" t="s">
        <v>364</v>
      </c>
      <c r="F392" s="0" t="s">
        <v>365</v>
      </c>
      <c r="G392" s="0" t="s">
        <v>366</v>
      </c>
      <c r="H392" s="0" t="s">
        <v>367</v>
      </c>
      <c r="I392" s="0" t="n">
        <f aca="false">DEX_BON</f>
        <v>1</v>
      </c>
      <c r="J392" s="0" t="s">
        <v>17</v>
      </c>
      <c r="K392" s="0" t="str">
        <f aca="false">""</f>
        <v/>
      </c>
      <c r="L392" s="0" t="str">
        <f aca="false">""</f>
        <v/>
      </c>
      <c r="M392" s="0" t="str">
        <f aca="false">CONCATENATE("as if it were hit by its own melee basic attack. If the rogue have combat advantage against the target, the rogue can add the rogue's Sneak Attack damage","")</f>
        <v>as if it were hit by its own melee basic attack. If the rogue have combat advantage against the target, the rogue can add the rogue's Sneak Attack damage</v>
      </c>
      <c r="N392" s="0" t="str">
        <f aca="false">""</f>
        <v/>
      </c>
      <c r="O392" s="0" t="str">
        <f aca="false">""</f>
        <v/>
      </c>
      <c r="P392" s="9" t="s">
        <v>368</v>
      </c>
      <c r="Q392" s="0" t="s">
        <v>877</v>
      </c>
      <c r="R392" s="0" t="s">
        <v>73</v>
      </c>
      <c r="S392" s="0" t="str">
        <f aca="false">""</f>
        <v/>
      </c>
      <c r="T392" s="0" t="s">
        <v>73</v>
      </c>
    </row>
    <row r="393" customFormat="false" ht="13.2" hidden="false" customHeight="false" outlineLevel="0" collapsed="false">
      <c r="A393" s="0" t="s">
        <v>878</v>
      </c>
      <c r="B393" s="0" t="n">
        <v>13</v>
      </c>
      <c r="C393" s="0" t="s">
        <v>45</v>
      </c>
      <c r="D393" s="0" t="s">
        <v>369</v>
      </c>
      <c r="E393" s="0" t="s">
        <v>364</v>
      </c>
      <c r="F393" s="0" t="s">
        <v>365</v>
      </c>
      <c r="G393" s="0" t="s">
        <v>366</v>
      </c>
      <c r="H393" s="0" t="s">
        <v>367</v>
      </c>
      <c r="I393" s="0" t="n">
        <f aca="false">DEX_BON</f>
        <v>1</v>
      </c>
      <c r="J393" s="0" t="s">
        <v>14</v>
      </c>
      <c r="K393" s="0" t="n">
        <v>1</v>
      </c>
      <c r="L393" s="0" t="n">
        <f aca="false">DEX_BON</f>
        <v>1</v>
      </c>
      <c r="M393" s="0" t="str">
        <f aca="false">CONCATENATE("the target is stunned until the end of the rogue's next turn","")</f>
        <v>the target is stunned until the end of the rogue's next turn</v>
      </c>
      <c r="N393" s="0" t="str">
        <f aca="false">""</f>
        <v/>
      </c>
      <c r="O393" s="0" t="str">
        <f aca="false">""</f>
        <v/>
      </c>
      <c r="P393" s="9" t="s">
        <v>368</v>
      </c>
      <c r="Q393" s="0" t="s">
        <v>878</v>
      </c>
      <c r="R393" s="0" t="s">
        <v>73</v>
      </c>
      <c r="S393" s="0" t="str">
        <f aca="false">""</f>
        <v/>
      </c>
      <c r="T393" s="0" t="s">
        <v>73</v>
      </c>
    </row>
    <row r="394" customFormat="false" ht="13.2" hidden="false" customHeight="false" outlineLevel="0" collapsed="false">
      <c r="A394" s="0" t="s">
        <v>879</v>
      </c>
      <c r="B394" s="0" t="n">
        <v>13</v>
      </c>
      <c r="C394" s="0" t="s">
        <v>45</v>
      </c>
      <c r="D394" s="0" t="s">
        <v>369</v>
      </c>
      <c r="E394" s="0" t="s">
        <v>364</v>
      </c>
      <c r="F394" s="0" t="s">
        <v>365</v>
      </c>
      <c r="G394" s="0" t="s">
        <v>753</v>
      </c>
      <c r="H394" s="0" t="s">
        <v>626</v>
      </c>
      <c r="I394" s="0" t="n">
        <f aca="false">DEX_BON</f>
        <v>1</v>
      </c>
      <c r="J394" s="0" t="s">
        <v>14</v>
      </c>
      <c r="K394" s="0" t="n">
        <v>2</v>
      </c>
      <c r="L394" s="0" t="n">
        <f aca="false">DEX_BON</f>
        <v>1</v>
      </c>
      <c r="M394" s="0" t="str">
        <f aca="false">CONCATENATE("you slide the target 2 squares","")</f>
        <v>you slide the target 2 squares</v>
      </c>
      <c r="N394" s="0" t="str">
        <f aca="false">""</f>
        <v/>
      </c>
      <c r="O394" s="0" t="str">
        <f aca="false">CONCATENATE("The rogue can move 3 squares after making the attack","")</f>
        <v>The rogue can move 3 squares after making the attack</v>
      </c>
      <c r="P394" s="9" t="str">
        <f aca="false">""</f>
        <v/>
      </c>
      <c r="Q394" s="0" t="s">
        <v>879</v>
      </c>
      <c r="R394" s="0" t="s">
        <v>73</v>
      </c>
      <c r="S394" s="0" t="str">
        <f aca="false">""</f>
        <v/>
      </c>
      <c r="T394" s="0" t="s">
        <v>73</v>
      </c>
    </row>
    <row r="395" customFormat="false" ht="13.2" hidden="false" customHeight="false" outlineLevel="0" collapsed="false">
      <c r="A395" s="0" t="s">
        <v>880</v>
      </c>
      <c r="B395" s="0" t="n">
        <v>13</v>
      </c>
      <c r="C395" s="0" t="s">
        <v>45</v>
      </c>
      <c r="D395" s="0" t="s">
        <v>369</v>
      </c>
      <c r="E395" s="0" t="s">
        <v>364</v>
      </c>
      <c r="F395" s="0" t="s">
        <v>365</v>
      </c>
      <c r="G395" s="0" t="s">
        <v>366</v>
      </c>
      <c r="H395" s="0" t="s">
        <v>367</v>
      </c>
      <c r="I395" s="0" t="n">
        <f aca="false">DEX_BON</f>
        <v>1</v>
      </c>
      <c r="J395" s="0" t="s">
        <v>14</v>
      </c>
      <c r="K395" s="0" t="n">
        <v>3</v>
      </c>
      <c r="L395" s="0" t="n">
        <f aca="false">DEX_BON</f>
        <v>1</v>
      </c>
      <c r="M395" s="0" t="str">
        <f aca="false">CONCATENATE("the target cannot shift until the end of the rogue's next turn. If the target provokes an opportunity attack from the rogue before the start of the rogue's next turn, the rogue gain a bonus to the"," attack roll and damage roll with the opportunity attack equal to ",STR_BON,", and the rogue knock the target prone on a hit","")</f>
        <v>the target cannot shift until the end of the rogue's next turn. If the target provokes an opportunity attack from the rogue before the start of the rogue's next turn, the rogue gain a bonus to the attack roll and damage roll with the opportunity attack equal to 2, and the rogue knock the target prone on a hit</v>
      </c>
      <c r="N395" s="0" t="str">
        <f aca="false">""</f>
        <v/>
      </c>
      <c r="O395" s="0" t="str">
        <f aca="false">""</f>
        <v/>
      </c>
      <c r="P395" s="9" t="s">
        <v>368</v>
      </c>
      <c r="Q395" s="0" t="s">
        <v>880</v>
      </c>
      <c r="R395" s="0" t="s">
        <v>73</v>
      </c>
      <c r="S395" s="0" t="str">
        <f aca="false">""</f>
        <v/>
      </c>
      <c r="T395" s="0" t="s">
        <v>73</v>
      </c>
    </row>
    <row r="396" customFormat="false" ht="13.2" hidden="false" customHeight="false" outlineLevel="0" collapsed="false">
      <c r="A396" s="0" t="s">
        <v>881</v>
      </c>
      <c r="B396" s="0" t="n">
        <v>15</v>
      </c>
      <c r="C396" s="0" t="s">
        <v>45</v>
      </c>
      <c r="D396" s="0" t="s">
        <v>371</v>
      </c>
      <c r="E396" s="0" t="s">
        <v>364</v>
      </c>
      <c r="F396" s="0" t="s">
        <v>118</v>
      </c>
      <c r="G396" s="0" t="s">
        <v>374</v>
      </c>
      <c r="H396" s="0" t="str">
        <f aca="false">""</f>
        <v/>
      </c>
      <c r="I396" s="0" t="str">
        <f aca="false">""</f>
        <v/>
      </c>
      <c r="J396" s="0" t="str">
        <f aca="false">""</f>
        <v/>
      </c>
      <c r="K396" s="0" t="str">
        <f aca="false">""</f>
        <v/>
      </c>
      <c r="L396" s="0" t="str">
        <f aca="false">""</f>
        <v/>
      </c>
      <c r="M396" s="0" t="str">
        <f aca="false">""</f>
        <v/>
      </c>
      <c r="N396" s="0" t="str">
        <f aca="false">""</f>
        <v/>
      </c>
      <c r="O396" s="0" t="str">
        <f aca="false">CONCATENATE("The rogue can move the rogue's speed. Every enemy that can make an opportunity attack against the rogue as a result of this movement attacks itself with its opportunity attack, rather than you. Any"," enemy that can make an opportunity attack against the rogue during this movement must do so. It cannot refrain from making the attack to avoid harming itself","")</f>
        <v>The rogue can move the rogue's speed. Every enemy that can make an opportunity attack against the rogue as a result of this movement attacks itself with its opportunity attack, rather than you. Any enemy that can make an opportunity attack against the rogue during this movement must do so. It cannot refrain from making the attack to avoid harming itself</v>
      </c>
      <c r="P396" s="9" t="str">
        <f aca="false">""</f>
        <v/>
      </c>
      <c r="Q396" s="0" t="s">
        <v>881</v>
      </c>
      <c r="R396" s="0" t="str">
        <f aca="false">""</f>
        <v/>
      </c>
      <c r="S396" s="0" t="str">
        <f aca="false">""</f>
        <v/>
      </c>
      <c r="T396" s="0" t="str">
        <f aca="false">""</f>
        <v/>
      </c>
    </row>
    <row r="397" customFormat="false" ht="13.2" hidden="false" customHeight="false" outlineLevel="0" collapsed="false">
      <c r="A397" s="0" t="s">
        <v>882</v>
      </c>
      <c r="B397" s="0" t="n">
        <v>15</v>
      </c>
      <c r="C397" s="0" t="s">
        <v>45</v>
      </c>
      <c r="D397" s="0" t="s">
        <v>371</v>
      </c>
      <c r="E397" s="0" t="s">
        <v>364</v>
      </c>
      <c r="F397" s="0" t="s">
        <v>594</v>
      </c>
      <c r="G397" s="0" t="s">
        <v>883</v>
      </c>
      <c r="H397" s="0" t="s">
        <v>367</v>
      </c>
      <c r="I397" s="0" t="n">
        <f aca="false">DEX_BON</f>
        <v>1</v>
      </c>
      <c r="J397" s="0" t="s">
        <v>16</v>
      </c>
      <c r="K397" s="0" t="n">
        <v>2</v>
      </c>
      <c r="L397" s="0" t="n">
        <f aca="false">DEX_BON</f>
        <v>1</v>
      </c>
      <c r="M397" s="0" t="str">
        <f aca="false">CONCATENATE("you grab the target. Until the target escapes, the rogue have cover, and any melee attack or ranged attack that misses the rogue hits the target instead","")</f>
        <v>you grab the target. Until the target escapes, the rogue have cover, and any melee attack or ranged attack that misses the rogue hits the target instead</v>
      </c>
      <c r="N397" s="0" t="str">
        <f aca="false">""</f>
        <v/>
      </c>
      <c r="O397" s="0" t="str">
        <f aca="false">""</f>
        <v/>
      </c>
      <c r="P397" s="9" t="str">
        <f aca="false">""</f>
        <v/>
      </c>
      <c r="Q397" s="0" t="s">
        <v>882</v>
      </c>
      <c r="R397" s="0" t="s">
        <v>73</v>
      </c>
      <c r="S397" s="0" t="str">
        <f aca="false">""</f>
        <v/>
      </c>
      <c r="T397" s="0" t="s">
        <v>73</v>
      </c>
    </row>
    <row r="398" customFormat="false" ht="13.2" hidden="false" customHeight="false" outlineLevel="0" collapsed="false">
      <c r="A398" s="0" t="s">
        <v>884</v>
      </c>
      <c r="B398" s="0" t="n">
        <v>15</v>
      </c>
      <c r="C398" s="0" t="s">
        <v>45</v>
      </c>
      <c r="D398" s="0" t="s">
        <v>371</v>
      </c>
      <c r="E398" s="0" t="s">
        <v>364</v>
      </c>
      <c r="F398" s="0" t="s">
        <v>365</v>
      </c>
      <c r="G398" s="0" t="s">
        <v>753</v>
      </c>
      <c r="H398" s="0" t="s">
        <v>367</v>
      </c>
      <c r="I398" s="0" t="n">
        <f aca="false">DEX_BON</f>
        <v>1</v>
      </c>
      <c r="J398" s="0" t="s">
        <v>14</v>
      </c>
      <c r="K398" s="0" t="n">
        <v>3</v>
      </c>
      <c r="L398" s="0" t="n">
        <f aca="false">DEX_BON</f>
        <v>1</v>
      </c>
      <c r="M398" s="0" t="str">
        <f aca="false">""</f>
        <v/>
      </c>
      <c r="N398" s="0" t="str">
        <f aca="false">""</f>
        <v/>
      </c>
      <c r="O398" s="0" t="str">
        <f aca="false">CONCATENATE("Half damage","")</f>
        <v>Half damage</v>
      </c>
      <c r="P398" s="9" t="str">
        <f aca="false">""</f>
        <v/>
      </c>
      <c r="Q398" s="0" t="s">
        <v>884</v>
      </c>
      <c r="R398" s="0" t="s">
        <v>73</v>
      </c>
      <c r="S398" s="0" t="str">
        <f aca="false">""</f>
        <v/>
      </c>
      <c r="T398" s="0" t="s">
        <v>73</v>
      </c>
    </row>
    <row r="399" customFormat="false" ht="13.2" hidden="false" customHeight="false" outlineLevel="0" collapsed="false">
      <c r="A399" s="0" t="s">
        <v>885</v>
      </c>
      <c r="B399" s="0" t="n">
        <v>16</v>
      </c>
      <c r="C399" s="0" t="s">
        <v>54</v>
      </c>
      <c r="D399" s="0" t="s">
        <v>371</v>
      </c>
      <c r="E399" s="0" t="s">
        <v>372</v>
      </c>
      <c r="F399" s="0" t="s">
        <v>118</v>
      </c>
      <c r="G399" s="0" t="s">
        <v>374</v>
      </c>
      <c r="H399" s="0" t="str">
        <f aca="false">""</f>
        <v/>
      </c>
      <c r="I399" s="0" t="str">
        <f aca="false">""</f>
        <v/>
      </c>
      <c r="J399" s="0" t="str">
        <f aca="false">""</f>
        <v/>
      </c>
      <c r="K399" s="0" t="str">
        <f aca="false">""</f>
        <v/>
      </c>
      <c r="L399" s="0" t="str">
        <f aca="false">""</f>
        <v/>
      </c>
      <c r="M399" s="0" t="str">
        <f aca="false">""</f>
        <v/>
      </c>
      <c r="N399" s="0" t="str">
        <f aca="false">""</f>
        <v/>
      </c>
      <c r="O399" s="0" t="str">
        <f aca="false">CONCATENATE("On the rogue's next action, gain a +10 power bonus when the rogue make a Thievery check to open a lock. If the check succeeds, the lock opens at once","")</f>
        <v>On the rogue's next action, gain a +10 power bonus when the rogue make a Thievery check to open a lock. If the check succeeds, the lock opens at once</v>
      </c>
      <c r="P399" s="9" t="str">
        <f aca="false">""</f>
        <v/>
      </c>
      <c r="Q399" s="0" t="s">
        <v>885</v>
      </c>
      <c r="R399" s="0" t="str">
        <f aca="false">""</f>
        <v/>
      </c>
      <c r="S399" s="0" t="str">
        <f aca="false">""</f>
        <v/>
      </c>
      <c r="T399" s="0" t="str">
        <f aca="false">""</f>
        <v/>
      </c>
    </row>
    <row r="400" customFormat="false" ht="13.2" hidden="false" customHeight="false" outlineLevel="0" collapsed="false">
      <c r="A400" s="0" t="s">
        <v>886</v>
      </c>
      <c r="B400" s="0" t="n">
        <v>16</v>
      </c>
      <c r="C400" s="0" t="s">
        <v>54</v>
      </c>
      <c r="D400" s="0" t="s">
        <v>369</v>
      </c>
      <c r="E400" s="0" t="s">
        <v>372</v>
      </c>
      <c r="F400" s="0" t="s">
        <v>118</v>
      </c>
      <c r="G400" s="0" t="s">
        <v>374</v>
      </c>
      <c r="H400" s="0" t="str">
        <f aca="false">""</f>
        <v/>
      </c>
      <c r="I400" s="0" t="str">
        <f aca="false">""</f>
        <v/>
      </c>
      <c r="J400" s="0" t="str">
        <f aca="false">""</f>
        <v/>
      </c>
      <c r="K400" s="0" t="str">
        <f aca="false">""</f>
        <v/>
      </c>
      <c r="L400" s="0" t="str">
        <f aca="false">""</f>
        <v/>
      </c>
      <c r="M400" s="0" t="str">
        <f aca="false">""</f>
        <v/>
      </c>
      <c r="N400" s="0" t="str">
        <f aca="false">""</f>
        <v/>
      </c>
      <c r="O400" s="0" t="str">
        <f aca="false">CONCATENATE("The rogue must already be hidden to use this power. The rogue are invisible until the rogue leave the rogue's current square. No other action that the rogue perform makes the rogue visible","")</f>
        <v>The rogue must already be hidden to use this power. The rogue are invisible until the rogue leave the rogue's current square. No other action that the rogue perform makes the rogue visible</v>
      </c>
      <c r="P400" s="9" t="str">
        <f aca="false">""</f>
        <v/>
      </c>
      <c r="Q400" s="0" t="s">
        <v>886</v>
      </c>
      <c r="R400" s="0" t="str">
        <f aca="false">""</f>
        <v/>
      </c>
      <c r="S400" s="0" t="str">
        <f aca="false">""</f>
        <v/>
      </c>
      <c r="T400" s="0" t="str">
        <f aca="false">""</f>
        <v/>
      </c>
    </row>
    <row r="401" customFormat="false" ht="13.2" hidden="false" customHeight="false" outlineLevel="0" collapsed="false">
      <c r="A401" s="0" t="s">
        <v>887</v>
      </c>
      <c r="B401" s="0" t="n">
        <v>16</v>
      </c>
      <c r="C401" s="0" t="s">
        <v>54</v>
      </c>
      <c r="D401" s="0" t="s">
        <v>369</v>
      </c>
      <c r="E401" s="0" t="str">
        <f aca="false">""</f>
        <v/>
      </c>
      <c r="F401" s="0" t="s">
        <v>118</v>
      </c>
      <c r="H401" s="0" t="str">
        <f aca="false">""</f>
        <v/>
      </c>
      <c r="I401" s="0" t="str">
        <f aca="false">""</f>
        <v/>
      </c>
      <c r="J401" s="0" t="str">
        <f aca="false">""</f>
        <v/>
      </c>
      <c r="K401" s="0" t="str">
        <f aca="false">""</f>
        <v/>
      </c>
      <c r="L401" s="0" t="str">
        <f aca="false">""</f>
        <v/>
      </c>
      <c r="M401" s="0" t="str">
        <f aca="false">""</f>
        <v/>
      </c>
      <c r="N401" s="0" t="str">
        <f aca="false">""</f>
        <v/>
      </c>
      <c r="O401" s="0" t="str">
        <f aca="false">CONCATENATE("Make an Athletics check to jump with a +5 power bonus and move the appropriate distance","")</f>
        <v>Make an Athletics check to jump with a +5 power bonus and move the appropriate distance</v>
      </c>
      <c r="P401" s="9" t="str">
        <f aca="false">""</f>
        <v/>
      </c>
      <c r="Q401" s="0" t="s">
        <v>887</v>
      </c>
      <c r="R401" s="0" t="str">
        <f aca="false">""</f>
        <v/>
      </c>
      <c r="S401" s="0" t="str">
        <f aca="false">""</f>
        <v/>
      </c>
      <c r="T401" s="0" t="str">
        <f aca="false">""</f>
        <v/>
      </c>
    </row>
    <row r="402" customFormat="false" ht="13.2" hidden="false" customHeight="false" outlineLevel="0" collapsed="false">
      <c r="A402" s="0" t="s">
        <v>888</v>
      </c>
      <c r="B402" s="0" t="n">
        <v>16</v>
      </c>
      <c r="C402" s="0" t="s">
        <v>54</v>
      </c>
      <c r="D402" s="0" t="s">
        <v>371</v>
      </c>
      <c r="E402" s="0" t="s">
        <v>372</v>
      </c>
      <c r="F402" s="0" t="s">
        <v>118</v>
      </c>
      <c r="G402" s="0" t="s">
        <v>374</v>
      </c>
      <c r="H402" s="0" t="str">
        <f aca="false">""</f>
        <v/>
      </c>
      <c r="I402" s="0" t="str">
        <f aca="false">""</f>
        <v/>
      </c>
      <c r="J402" s="0" t="str">
        <f aca="false">""</f>
        <v/>
      </c>
      <c r="K402" s="0" t="str">
        <f aca="false">""</f>
        <v/>
      </c>
      <c r="L402" s="0" t="str">
        <f aca="false">""</f>
        <v/>
      </c>
      <c r="M402" s="0" t="str">
        <f aca="false">""</f>
        <v/>
      </c>
      <c r="N402" s="0" t="str">
        <f aca="false">""</f>
        <v/>
      </c>
      <c r="O402" s="0" t="str">
        <f aca="false">CONCATENATE("Until the end of the rogue's next turn, any of the rogue's attacks can score a critical hit on a roll of 17-20, and any attack against the rogue can score a critical hit on a roll of 19-20","")</f>
        <v>Until the end of the rogue's next turn, any of the rogue's attacks can score a critical hit on a roll of 17-20, and any attack against the rogue can score a critical hit on a roll of 19-20</v>
      </c>
      <c r="P402" s="9" t="str">
        <f aca="false">""</f>
        <v/>
      </c>
      <c r="Q402" s="0" t="s">
        <v>888</v>
      </c>
      <c r="R402" s="0" t="str">
        <f aca="false">""</f>
        <v/>
      </c>
      <c r="S402" s="0" t="str">
        <f aca="false">""</f>
        <v/>
      </c>
      <c r="T402" s="0" t="str">
        <f aca="false">""</f>
        <v/>
      </c>
    </row>
    <row r="403" customFormat="false" ht="13.2" hidden="false" customHeight="false" outlineLevel="0" collapsed="false">
      <c r="A403" s="0" t="s">
        <v>889</v>
      </c>
      <c r="B403" s="0" t="n">
        <v>17</v>
      </c>
      <c r="C403" s="0" t="s">
        <v>45</v>
      </c>
      <c r="D403" s="0" t="s">
        <v>369</v>
      </c>
      <c r="E403" s="0" t="s">
        <v>364</v>
      </c>
      <c r="F403" s="0" t="s">
        <v>365</v>
      </c>
      <c r="G403" s="0" t="s">
        <v>753</v>
      </c>
      <c r="H403" s="0" t="s">
        <v>367</v>
      </c>
      <c r="I403" s="0" t="n">
        <f aca="false">DEX_BON</f>
        <v>1</v>
      </c>
      <c r="J403" s="0" t="s">
        <v>15</v>
      </c>
      <c r="K403" s="0" t="n">
        <v>3</v>
      </c>
      <c r="L403" s="0" t="n">
        <f aca="false">DEX_BON</f>
        <v>1</v>
      </c>
      <c r="M403" s="0" t="str">
        <f aca="false">CONCATENATE("If the target attacks the rogue before the start of the rogue's next turn, the rogue can attack it again as an immediate interrupt and deal 2[W] + ",DEX_BON," damage if the rogue hit","")</f>
        <v>If the target attacks the rogue before the start of the rogue's next turn, the rogue can attack it again as an immediate interrupt and deal 2[W] + 1 damage if the rogue hit</v>
      </c>
      <c r="N403" s="0" t="str">
        <f aca="false">""</f>
        <v/>
      </c>
      <c r="O403" s="0" t="str">
        <f aca="false">""</f>
        <v/>
      </c>
      <c r="P403" s="9" t="str">
        <f aca="false">""</f>
        <v/>
      </c>
      <c r="Q403" s="0" t="s">
        <v>889</v>
      </c>
      <c r="R403" s="0" t="s">
        <v>73</v>
      </c>
      <c r="S403" s="0" t="str">
        <f aca="false">""</f>
        <v/>
      </c>
      <c r="T403" s="0" t="s">
        <v>73</v>
      </c>
    </row>
    <row r="404" customFormat="false" ht="13.2" hidden="false" customHeight="false" outlineLevel="0" collapsed="false">
      <c r="A404" s="0" t="s">
        <v>890</v>
      </c>
      <c r="B404" s="0" t="n">
        <v>17</v>
      </c>
      <c r="C404" s="0" t="s">
        <v>45</v>
      </c>
      <c r="D404" s="0" t="s">
        <v>369</v>
      </c>
      <c r="E404" s="0" t="s">
        <v>364</v>
      </c>
      <c r="F404" s="0" t="s">
        <v>365</v>
      </c>
      <c r="G404" s="0" t="s">
        <v>753</v>
      </c>
      <c r="H404" s="0" t="s">
        <v>367</v>
      </c>
      <c r="I404" s="0" t="n">
        <f aca="false">DEX_BON</f>
        <v>1</v>
      </c>
      <c r="J404" s="0" t="s">
        <v>17</v>
      </c>
      <c r="K404" s="0" t="n">
        <v>3</v>
      </c>
      <c r="L404" s="0" t="n">
        <f aca="false">DEX_BON</f>
        <v>1</v>
      </c>
      <c r="M404" s="0" t="str">
        <f aca="false">CONCATENATE("Until the end of the rogue's next turn, the rogue gain combat advantage against the target and a +1 power bonus to all defenses against its attacks","")</f>
        <v>Until the end of the rogue's next turn, the rogue gain combat advantage against the target and a +1 power bonus to all defenses against its attacks</v>
      </c>
      <c r="N404" s="0" t="str">
        <f aca="false">""</f>
        <v/>
      </c>
      <c r="O404" s="0" t="str">
        <f aca="false">""</f>
        <v/>
      </c>
      <c r="P404" s="9" t="str">
        <f aca="false">""</f>
        <v/>
      </c>
      <c r="Q404" s="0" t="s">
        <v>890</v>
      </c>
      <c r="R404" s="0" t="s">
        <v>73</v>
      </c>
      <c r="S404" s="0" t="str">
        <f aca="false">""</f>
        <v/>
      </c>
      <c r="T404" s="0" t="s">
        <v>73</v>
      </c>
    </row>
    <row r="405" customFormat="false" ht="13.2" hidden="false" customHeight="false" outlineLevel="0" collapsed="false">
      <c r="A405" s="0" t="s">
        <v>891</v>
      </c>
      <c r="B405" s="0" t="n">
        <v>17</v>
      </c>
      <c r="C405" s="0" t="s">
        <v>45</v>
      </c>
      <c r="D405" s="0" t="s">
        <v>369</v>
      </c>
      <c r="E405" s="0" t="s">
        <v>364</v>
      </c>
      <c r="F405" s="0" t="s">
        <v>365</v>
      </c>
      <c r="G405" s="0" t="s">
        <v>366</v>
      </c>
      <c r="H405" s="0" t="s">
        <v>367</v>
      </c>
      <c r="I405" s="0" t="n">
        <f aca="false">DEX_BON</f>
        <v>1</v>
      </c>
      <c r="J405" s="0" t="s">
        <v>16</v>
      </c>
      <c r="K405" s="0" t="n">
        <v>3</v>
      </c>
      <c r="L405" s="0" t="n">
        <f aca="false">DEX_BON</f>
        <v>1</v>
      </c>
      <c r="M405" s="0" t="str">
        <f aca="false">CONCATENATE("you grab the target. If the rogue have already grabbed the target, it is restrained instead of immobilized until it escapes the rogue's grab. The target can attempt to escape the grab as normal","")</f>
        <v>you grab the target. If the rogue have already grabbed the target, it is restrained instead of immobilized until it escapes the rogue's grab. The target can attempt to escape the grab as normal</v>
      </c>
      <c r="N405" s="0" t="str">
        <f aca="false">""</f>
        <v/>
      </c>
      <c r="O405" s="0" t="str">
        <f aca="false">""</f>
        <v/>
      </c>
      <c r="P405" s="9" t="s">
        <v>368</v>
      </c>
      <c r="Q405" s="0" t="s">
        <v>891</v>
      </c>
      <c r="R405" s="0" t="s">
        <v>73</v>
      </c>
      <c r="S405" s="0" t="str">
        <f aca="false">""</f>
        <v/>
      </c>
      <c r="T405" s="0" t="s">
        <v>73</v>
      </c>
    </row>
    <row r="406" customFormat="false" ht="13.2" hidden="false" customHeight="false" outlineLevel="0" collapsed="false">
      <c r="A406" s="0" t="s">
        <v>892</v>
      </c>
      <c r="B406" s="0" t="n">
        <v>19</v>
      </c>
      <c r="C406" s="0" t="s">
        <v>45</v>
      </c>
      <c r="D406" s="0" t="s">
        <v>371</v>
      </c>
      <c r="E406" s="0" t="s">
        <v>364</v>
      </c>
      <c r="F406" s="0" t="s">
        <v>365</v>
      </c>
      <c r="G406" s="0" t="s">
        <v>753</v>
      </c>
      <c r="H406" s="0" t="s">
        <v>367</v>
      </c>
      <c r="I406" s="0" t="n">
        <f aca="false">DEX_BON</f>
        <v>1</v>
      </c>
      <c r="J406" s="0" t="s">
        <v>17</v>
      </c>
      <c r="K406" s="0" t="n">
        <v>5</v>
      </c>
      <c r="L406" s="0" t="n">
        <f aca="false">DEX_BON</f>
        <v>1</v>
      </c>
      <c r="M406" s="0" t="str">
        <f aca="false">""</f>
        <v/>
      </c>
      <c r="N406" s="0" t="str">
        <f aca="false">""</f>
        <v/>
      </c>
      <c r="O406" s="0" t="str">
        <f aca="false">CONCATENATE("Until the end of the rogue's next turn, all of the target's defenses against the rogue's attacks take a penalty equal to ",CHA_BON,"","")</f>
        <v>Until the end of the rogue's next turn, all of the target's defenses against the rogue's attacks take a penalty equal to 2</v>
      </c>
      <c r="P406" s="9" t="str">
        <f aca="false">""</f>
        <v/>
      </c>
      <c r="Q406" s="0" t="s">
        <v>892</v>
      </c>
      <c r="R406" s="0" t="s">
        <v>73</v>
      </c>
      <c r="S406" s="0" t="str">
        <f aca="false">""</f>
        <v/>
      </c>
      <c r="T406" s="0" t="s">
        <v>73</v>
      </c>
    </row>
    <row r="407" customFormat="false" ht="13.2" hidden="false" customHeight="false" outlineLevel="0" collapsed="false">
      <c r="A407" s="0" t="s">
        <v>893</v>
      </c>
      <c r="B407" s="0" t="n">
        <v>19</v>
      </c>
      <c r="C407" s="0" t="s">
        <v>45</v>
      </c>
      <c r="D407" s="0" t="s">
        <v>371</v>
      </c>
      <c r="E407" s="0" t="s">
        <v>364</v>
      </c>
      <c r="F407" s="0" t="s">
        <v>365</v>
      </c>
      <c r="G407" s="0" t="s">
        <v>366</v>
      </c>
      <c r="H407" s="0" t="s">
        <v>367</v>
      </c>
      <c r="I407" s="0" t="n">
        <f aca="false">DEX_BON</f>
        <v>1</v>
      </c>
      <c r="J407" s="0" t="s">
        <v>15</v>
      </c>
      <c r="K407" s="0" t="n">
        <v>4</v>
      </c>
      <c r="L407" s="0" t="n">
        <f aca="false">DEX_BON</f>
        <v>1</v>
      </c>
      <c r="M407" s="0" t="str">
        <f aca="false">CONCATENATE("you slide the target a number of squares equal to ",STR_BON,". If an obstacle (including a creature) arrests the slide, both the target and the obstacle take 1d6 damage and the target ends its"," movement in the square it occupied before it collided with the obstacle","")</f>
        <v>you slide the target a number of squares equal to 2. If an obstacle (including a creature) arrests the slide, both the target and the obstacle take 1d6 damage and the target ends its movement in the square it occupied before it collided with the obstacle</v>
      </c>
      <c r="N407" s="0" t="str">
        <f aca="false">""</f>
        <v/>
      </c>
      <c r="O407" s="0" t="str">
        <f aca="false">CONCATENATE("The rogue slide the target a number of squares equal to ",STR_BON,", and no damage from obstacles","")</f>
        <v>The rogue slide the target a number of squares equal to 2, and no damage from obstacles</v>
      </c>
      <c r="P407" s="9" t="s">
        <v>368</v>
      </c>
      <c r="Q407" s="0" t="s">
        <v>893</v>
      </c>
      <c r="R407" s="0" t="s">
        <v>73</v>
      </c>
      <c r="S407" s="0" t="str">
        <f aca="false">""</f>
        <v/>
      </c>
      <c r="T407" s="0" t="s">
        <v>73</v>
      </c>
    </row>
    <row r="408" customFormat="false" ht="13.2" hidden="false" customHeight="false" outlineLevel="0" collapsed="false">
      <c r="A408" s="0" t="s">
        <v>894</v>
      </c>
      <c r="B408" s="0" t="n">
        <v>19</v>
      </c>
      <c r="C408" s="0" t="s">
        <v>45</v>
      </c>
      <c r="D408" s="0" t="s">
        <v>371</v>
      </c>
      <c r="E408" s="0" t="s">
        <v>364</v>
      </c>
      <c r="F408" s="0" t="s">
        <v>365</v>
      </c>
      <c r="G408" s="0" t="s">
        <v>753</v>
      </c>
      <c r="H408" s="0" t="s">
        <v>367</v>
      </c>
      <c r="I408" s="0" t="n">
        <f aca="false">DEX_BON</f>
        <v>1</v>
      </c>
      <c r="J408" s="0" t="s">
        <v>14</v>
      </c>
      <c r="K408" s="0" t="n">
        <v>6</v>
      </c>
      <c r="L408" s="0" t="n">
        <f aca="false">DEX_BON</f>
        <v>1</v>
      </c>
      <c r="M408" s="0" t="str">
        <f aca="false">""</f>
        <v/>
      </c>
      <c r="N408" s="0" t="str">
        <f aca="false">""</f>
        <v/>
      </c>
      <c r="O408" s="0" t="str">
        <f aca="false">CONCATENATE("When the target makes a melee attack or a ranged attack against you, the rogue can shift 1 square as an immediate interrupt. The target can make a saving throw to end thiseffect","")</f>
        <v>When the target makes a melee attack or a ranged attack against you, the rogue can shift 1 square as an immediate interrupt. The target can make a saving throw to end thiseffect</v>
      </c>
      <c r="P408" s="9" t="str">
        <f aca="false">""</f>
        <v/>
      </c>
      <c r="Q408" s="0" t="s">
        <v>894</v>
      </c>
      <c r="R408" s="0" t="s">
        <v>73</v>
      </c>
      <c r="S408" s="0" t="str">
        <f aca="false">""</f>
        <v/>
      </c>
      <c r="T408" s="0" t="s">
        <v>73</v>
      </c>
    </row>
    <row r="409" customFormat="false" ht="13.2" hidden="false" customHeight="false" outlineLevel="0" collapsed="false">
      <c r="A409" s="0" t="s">
        <v>895</v>
      </c>
      <c r="B409" s="0" t="n">
        <v>22</v>
      </c>
      <c r="C409" s="0" t="s">
        <v>54</v>
      </c>
      <c r="D409" s="0" t="s">
        <v>369</v>
      </c>
      <c r="E409" s="0" t="s">
        <v>387</v>
      </c>
      <c r="F409" s="0" t="s">
        <v>118</v>
      </c>
      <c r="G409" s="0" t="s">
        <v>374</v>
      </c>
      <c r="H409" s="0" t="str">
        <f aca="false">""</f>
        <v/>
      </c>
      <c r="I409" s="0" t="str">
        <f aca="false">""</f>
        <v/>
      </c>
      <c r="J409" s="0" t="str">
        <f aca="false">""</f>
        <v/>
      </c>
      <c r="K409" s="0" t="str">
        <f aca="false">""</f>
        <v/>
      </c>
      <c r="L409" s="0" t="str">
        <f aca="false">""</f>
        <v/>
      </c>
      <c r="M409" s="0" t="str">
        <f aca="false">""</f>
        <v/>
      </c>
      <c r="N409" s="0" t="str">
        <f aca="false">""</f>
        <v/>
      </c>
      <c r="O409" s="0" t="str">
        <f aca="false">CONCATENATE("Make two consecutive Athletics checks to jump, with a +5 power bonus to each. The rogue don't have to land between the jumps and can exceed the rogue's normal movement","")</f>
        <v>Make two consecutive Athletics checks to jump, with a +5 power bonus to each. The rogue don't have to land between the jumps and can exceed the rogue's normal movement</v>
      </c>
      <c r="P409" s="9" t="str">
        <f aca="false">""</f>
        <v/>
      </c>
      <c r="Q409" s="0" t="s">
        <v>895</v>
      </c>
      <c r="R409" s="0" t="str">
        <f aca="false">""</f>
        <v/>
      </c>
      <c r="S409" s="0" t="str">
        <f aca="false">""</f>
        <v/>
      </c>
      <c r="T409" s="0" t="str">
        <f aca="false">""</f>
        <v/>
      </c>
    </row>
    <row r="410" customFormat="false" ht="13.2" hidden="false" customHeight="false" outlineLevel="0" collapsed="false">
      <c r="A410" s="0" t="s">
        <v>896</v>
      </c>
      <c r="B410" s="0" t="n">
        <v>22</v>
      </c>
      <c r="C410" s="0" t="s">
        <v>54</v>
      </c>
      <c r="D410" s="0" t="s">
        <v>369</v>
      </c>
      <c r="E410" s="0" t="s">
        <v>387</v>
      </c>
      <c r="F410" s="0" t="s">
        <v>118</v>
      </c>
      <c r="G410" s="0" t="s">
        <v>374</v>
      </c>
      <c r="H410" s="0" t="str">
        <f aca="false">""</f>
        <v/>
      </c>
      <c r="I410" s="0" t="str">
        <f aca="false">""</f>
        <v/>
      </c>
      <c r="J410" s="0" t="str">
        <f aca="false">""</f>
        <v/>
      </c>
      <c r="K410" s="0" t="str">
        <f aca="false">""</f>
        <v/>
      </c>
      <c r="L410" s="0" t="str">
        <f aca="false">""</f>
        <v/>
      </c>
      <c r="M410" s="0" t="str">
        <f aca="false">""</f>
        <v/>
      </c>
      <c r="N410" s="0" t="str">
        <f aca="false">""</f>
        <v/>
      </c>
      <c r="O410" s="0" t="str">
        <f aca="false">CONCATENATE("The rogue can shift twice the rogue's speed. The rogue can climb at full speed as part of this move. If an enemy attacks the rogue while the rogue shift, the rogue gain a +4 bonus to AC against that"," attack","")</f>
        <v>The rogue can shift twice the rogue's speed. The rogue can climb at full speed as part of this move. If an enemy attacks the rogue while the rogue shift, the rogue gain a +4 bonus to AC against that attack</v>
      </c>
      <c r="P410" s="9" t="str">
        <f aca="false">""</f>
        <v/>
      </c>
      <c r="Q410" s="0" t="s">
        <v>896</v>
      </c>
      <c r="R410" s="0" t="str">
        <f aca="false">""</f>
        <v/>
      </c>
      <c r="S410" s="0" t="str">
        <f aca="false">""</f>
        <v/>
      </c>
      <c r="T410" s="0" t="str">
        <f aca="false">""</f>
        <v/>
      </c>
    </row>
    <row r="411" customFormat="false" ht="13.2" hidden="false" customHeight="false" outlineLevel="0" collapsed="false">
      <c r="A411" s="0" t="s">
        <v>897</v>
      </c>
      <c r="B411" s="0" t="n">
        <v>22</v>
      </c>
      <c r="C411" s="0" t="s">
        <v>54</v>
      </c>
      <c r="D411" s="0" t="s">
        <v>371</v>
      </c>
      <c r="E411" s="0" t="s">
        <v>372</v>
      </c>
      <c r="F411" s="0" t="s">
        <v>118</v>
      </c>
      <c r="G411" s="0" t="s">
        <v>374</v>
      </c>
      <c r="H411" s="0" t="str">
        <f aca="false">""</f>
        <v/>
      </c>
      <c r="I411" s="0" t="str">
        <f aca="false">""</f>
        <v/>
      </c>
      <c r="J411" s="0" t="str">
        <f aca="false">""</f>
        <v/>
      </c>
      <c r="K411" s="0" t="str">
        <f aca="false">""</f>
        <v/>
      </c>
      <c r="L411" s="0" t="str">
        <f aca="false">""</f>
        <v/>
      </c>
      <c r="M411" s="0" t="str">
        <f aca="false">""</f>
        <v/>
      </c>
      <c r="N411" s="0" t="str">
        <f aca="false">""</f>
        <v/>
      </c>
      <c r="O411" s="0" t="str">
        <f aca="false">CONCATENATE("The rogue must already be hidden to use this power. The rogue are invisible until the end of the encounter or until the rogue end the effect by moving more than 2 squares in a turn or by making any"," attack other than a basic attack or an at-will attack","")</f>
        <v>The rogue must already be hidden to use this power. The rogue are invisible until the end of the encounter or until the rogue end the effect by moving more than 2 squares in a turn or by making any attack other than a basic attack or an at-will attack</v>
      </c>
      <c r="P411" s="9" t="str">
        <f aca="false">""</f>
        <v/>
      </c>
      <c r="Q411" s="0" t="s">
        <v>897</v>
      </c>
      <c r="R411" s="0" t="str">
        <f aca="false">""</f>
        <v/>
      </c>
      <c r="S411" s="0" t="str">
        <f aca="false">""</f>
        <v/>
      </c>
      <c r="T411" s="0" t="str">
        <f aca="false">""</f>
        <v/>
      </c>
    </row>
    <row r="412" customFormat="false" ht="13.2" hidden="false" customHeight="false" outlineLevel="0" collapsed="false">
      <c r="A412" s="0" t="s">
        <v>898</v>
      </c>
      <c r="B412" s="0" t="n">
        <v>23</v>
      </c>
      <c r="C412" s="0" t="s">
        <v>45</v>
      </c>
      <c r="D412" s="0" t="s">
        <v>369</v>
      </c>
      <c r="E412" s="0" t="s">
        <v>364</v>
      </c>
      <c r="F412" s="0" t="s">
        <v>365</v>
      </c>
      <c r="G412" s="0" t="s">
        <v>753</v>
      </c>
      <c r="H412" s="0" t="s">
        <v>367</v>
      </c>
      <c r="I412" s="0" t="n">
        <f aca="false">DEX_BON</f>
        <v>1</v>
      </c>
      <c r="J412" s="0" t="s">
        <v>14</v>
      </c>
      <c r="K412" s="0" t="n">
        <v>4</v>
      </c>
      <c r="L412" s="0" t="n">
        <f aca="false">DEX_BON</f>
        <v>1</v>
      </c>
      <c r="M412" s="0" t="str">
        <f aca="false">""</f>
        <v/>
      </c>
      <c r="N412" s="0" t="str">
        <f aca="false">""</f>
        <v/>
      </c>
      <c r="O412" s="0" t="str">
        <f aca="false">CONCATENATE("The target makes a melee basic attack as a free action against an adjacent target other than you. The rogue choose the target of its attack","")</f>
        <v>The target makes a melee basic attack as a free action against an adjacent target other than you. The rogue choose the target of its attack</v>
      </c>
      <c r="P412" s="9" t="str">
        <f aca="false">""</f>
        <v/>
      </c>
      <c r="Q412" s="0" t="s">
        <v>898</v>
      </c>
      <c r="R412" s="0" t="s">
        <v>73</v>
      </c>
      <c r="S412" s="0" t="str">
        <f aca="false">""</f>
        <v/>
      </c>
      <c r="T412" s="0" t="s">
        <v>73</v>
      </c>
    </row>
    <row r="413" customFormat="false" ht="13.2" hidden="false" customHeight="false" outlineLevel="0" collapsed="false">
      <c r="A413" s="0" t="s">
        <v>899</v>
      </c>
      <c r="B413" s="0" t="n">
        <v>23</v>
      </c>
      <c r="C413" s="0" t="s">
        <v>45</v>
      </c>
      <c r="D413" s="0" t="s">
        <v>369</v>
      </c>
      <c r="E413" s="0" t="str">
        <f aca="false">""</f>
        <v/>
      </c>
      <c r="F413" s="0" t="s">
        <v>365</v>
      </c>
      <c r="H413" s="0" t="s">
        <v>900</v>
      </c>
      <c r="I413" s="0" t="n">
        <f aca="false">DEX_BON</f>
        <v>1</v>
      </c>
      <c r="J413" s="0" t="s">
        <v>14</v>
      </c>
      <c r="K413" s="0" t="n">
        <v>2</v>
      </c>
      <c r="L413" s="0" t="n">
        <f aca="false">DEX_BON</f>
        <v>1</v>
      </c>
      <c r="M413" s="0" t="str">
        <f aca="false">""</f>
        <v/>
      </c>
      <c r="N413" s="0" t="str">
        <f aca="false">""</f>
        <v/>
      </c>
      <c r="O413" s="0" t="str">
        <f aca="false">""</f>
        <v/>
      </c>
      <c r="P413" s="9" t="str">
        <f aca="false">""</f>
        <v/>
      </c>
      <c r="Q413" s="0" t="s">
        <v>899</v>
      </c>
      <c r="R413" s="0" t="s">
        <v>73</v>
      </c>
      <c r="S413" s="0" t="str">
        <f aca="false">""</f>
        <v/>
      </c>
      <c r="T413" s="0" t="s">
        <v>73</v>
      </c>
    </row>
    <row r="414" customFormat="false" ht="13.2" hidden="false" customHeight="false" outlineLevel="0" collapsed="false">
      <c r="A414" s="0" t="s">
        <v>901</v>
      </c>
      <c r="B414" s="0" t="n">
        <v>23</v>
      </c>
      <c r="C414" s="0" t="s">
        <v>45</v>
      </c>
      <c r="D414" s="0" t="s">
        <v>369</v>
      </c>
      <c r="E414" s="0" t="s">
        <v>364</v>
      </c>
      <c r="F414" s="0" t="s">
        <v>365</v>
      </c>
      <c r="G414" s="0" t="s">
        <v>414</v>
      </c>
      <c r="H414" s="0" t="s">
        <v>790</v>
      </c>
      <c r="I414" s="0" t="n">
        <f aca="false">DEX_BON</f>
        <v>1</v>
      </c>
      <c r="J414" s="0" t="s">
        <v>15</v>
      </c>
      <c r="K414" s="0" t="n">
        <v>3</v>
      </c>
      <c r="L414" s="0" t="n">
        <f aca="false">DEX_BON</f>
        <v>1</v>
      </c>
      <c r="M414" s="0" t="str">
        <f aca="false">CONCATENATE("the target is immobilized until the end of the rogue's next turn","")</f>
        <v>the target is immobilized until the end of the rogue's next turn</v>
      </c>
      <c r="N414" s="0" t="str">
        <f aca="false">""</f>
        <v/>
      </c>
      <c r="O414" s="0" t="str">
        <f aca="false">""</f>
        <v/>
      </c>
      <c r="P414" s="9" t="s">
        <v>112</v>
      </c>
      <c r="Q414" s="0" t="s">
        <v>901</v>
      </c>
      <c r="R414" s="0" t="s">
        <v>73</v>
      </c>
      <c r="S414" s="0" t="s">
        <v>418</v>
      </c>
      <c r="T414" s="0" t="s">
        <v>73</v>
      </c>
    </row>
    <row r="415" customFormat="false" ht="13.2" hidden="false" customHeight="false" outlineLevel="0" collapsed="false">
      <c r="A415" s="0" t="s">
        <v>902</v>
      </c>
      <c r="B415" s="0" t="n">
        <v>25</v>
      </c>
      <c r="C415" s="0" t="s">
        <v>45</v>
      </c>
      <c r="D415" s="0" t="s">
        <v>371</v>
      </c>
      <c r="E415" s="0" t="s">
        <v>364</v>
      </c>
      <c r="F415" s="0" t="s">
        <v>365</v>
      </c>
      <c r="G415" s="0" t="s">
        <v>753</v>
      </c>
      <c r="H415" s="0" t="s">
        <v>367</v>
      </c>
      <c r="I415" s="0" t="n">
        <f aca="false">DEX_BON</f>
        <v>1</v>
      </c>
      <c r="J415" s="0" t="s">
        <v>15</v>
      </c>
      <c r="K415" s="0" t="n">
        <v>3</v>
      </c>
      <c r="L415" s="0" t="n">
        <f aca="false">DEX_BON</f>
        <v>1</v>
      </c>
      <c r="M415" s="0" t="str">
        <f aca="false">CONCATENATE("the target takes ongoing 10 damage and is weakened (save ends both)","")</f>
        <v>the target takes ongoing 10 damage and is weakened (save ends both)</v>
      </c>
      <c r="N415" s="0" t="str">
        <f aca="false">""</f>
        <v/>
      </c>
      <c r="O415" s="0" t="str">
        <f aca="false">CONCATENATE("Half damage, and the target takes ongoing 10 damage (save ends)","")</f>
        <v>Half damage, and the target takes ongoing 10 damage (save ends)</v>
      </c>
      <c r="P415" s="9" t="str">
        <f aca="false">""</f>
        <v/>
      </c>
      <c r="Q415" s="0" t="s">
        <v>902</v>
      </c>
      <c r="R415" s="0" t="s">
        <v>73</v>
      </c>
      <c r="S415" s="0" t="str">
        <f aca="false">""</f>
        <v/>
      </c>
      <c r="T415" s="0" t="s">
        <v>73</v>
      </c>
    </row>
    <row r="416" customFormat="false" ht="13.2" hidden="false" customHeight="false" outlineLevel="0" collapsed="false">
      <c r="A416" s="0" t="s">
        <v>903</v>
      </c>
      <c r="B416" s="0" t="n">
        <v>25</v>
      </c>
      <c r="C416" s="0" t="s">
        <v>45</v>
      </c>
      <c r="D416" s="0" t="s">
        <v>371</v>
      </c>
      <c r="E416" s="0" t="s">
        <v>364</v>
      </c>
      <c r="F416" s="0" t="s">
        <v>365</v>
      </c>
      <c r="G416" s="0" t="s">
        <v>366</v>
      </c>
      <c r="H416" s="0" t="s">
        <v>367</v>
      </c>
      <c r="I416" s="0" t="n">
        <f aca="false">DEX_BON</f>
        <v>1</v>
      </c>
      <c r="J416" s="0" t="s">
        <v>17</v>
      </c>
      <c r="K416" s="0" t="n">
        <v>6</v>
      </c>
      <c r="L416" s="0" t="n">
        <f aca="false">DEX_BON</f>
        <v>1</v>
      </c>
      <c r="M416" s="0" t="str">
        <f aca="false">CONCATENATE("you become invisible. The rogue move into any square adjacent to the target and reappear at the start of the rogue's next turn. The rogue have combat advantage against the target until the end of the"," rogue's next turn","")</f>
        <v>you become invisible. The rogue move into any square adjacent to the target and reappear at the start of the rogue's next turn. The rogue have combat advantage against the target until the end of the rogue's next turn</v>
      </c>
      <c r="N416" s="0" t="str">
        <f aca="false">""</f>
        <v/>
      </c>
      <c r="O416" s="0" t="str">
        <f aca="false">CONCATENATE("Half damage, the rogue can shift 1 square to another square adjacent to the target, and the rogue have combat advantage against the target until the end of the rogue's next turn","")</f>
        <v>Half damage, the rogue can shift 1 square to another square adjacent to the target, and the rogue have combat advantage against the target until the end of the rogue's next turn</v>
      </c>
      <c r="P416" s="9" t="s">
        <v>368</v>
      </c>
      <c r="Q416" s="0" t="s">
        <v>903</v>
      </c>
      <c r="R416" s="0" t="s">
        <v>73</v>
      </c>
      <c r="S416" s="0" t="str">
        <f aca="false">""</f>
        <v/>
      </c>
      <c r="T416" s="0" t="s">
        <v>73</v>
      </c>
    </row>
    <row r="417" customFormat="false" ht="13.2" hidden="false" customHeight="false" outlineLevel="0" collapsed="false">
      <c r="A417" s="0" t="s">
        <v>904</v>
      </c>
      <c r="B417" s="0" t="n">
        <v>25</v>
      </c>
      <c r="C417" s="0" t="s">
        <v>45</v>
      </c>
      <c r="D417" s="0" t="s">
        <v>371</v>
      </c>
      <c r="E417" s="0" t="s">
        <v>364</v>
      </c>
      <c r="F417" s="0" t="s">
        <v>365</v>
      </c>
      <c r="G417" s="0" t="s">
        <v>753</v>
      </c>
      <c r="H417" s="0" t="s">
        <v>367</v>
      </c>
      <c r="I417" s="0" t="n">
        <f aca="false">DEX_BON</f>
        <v>1</v>
      </c>
      <c r="J417" s="0" t="s">
        <v>14</v>
      </c>
      <c r="K417" s="0" t="n">
        <v>4</v>
      </c>
      <c r="L417" s="0" t="n">
        <f aca="false">DEX_BON</f>
        <v>1</v>
      </c>
      <c r="M417" s="0" t="str">
        <f aca="false">CONCATENATE("the target takes ongoing 10 damage and is slowed (save ends both)","")</f>
        <v>the target takes ongoing 10 damage and is slowed (save ends both)</v>
      </c>
      <c r="N417" s="0" t="str">
        <f aca="false">""</f>
        <v/>
      </c>
      <c r="O417" s="0" t="str">
        <f aca="false">CONCATENATE("Half damage, and the target takes ongoing 5 damage and is slowed (save ends both)","")</f>
        <v>Half damage, and the target takes ongoing 5 damage and is slowed (save ends both)</v>
      </c>
      <c r="P417" s="9" t="str">
        <f aca="false">""</f>
        <v/>
      </c>
      <c r="Q417" s="0" t="s">
        <v>904</v>
      </c>
      <c r="R417" s="0" t="s">
        <v>73</v>
      </c>
      <c r="S417" s="0" t="str">
        <f aca="false">""</f>
        <v/>
      </c>
      <c r="T417" s="0" t="s">
        <v>73</v>
      </c>
    </row>
    <row r="418" customFormat="false" ht="13.2" hidden="false" customHeight="false" outlineLevel="0" collapsed="false">
      <c r="A418" s="0" t="s">
        <v>905</v>
      </c>
      <c r="B418" s="0" t="n">
        <v>27</v>
      </c>
      <c r="C418" s="0" t="s">
        <v>45</v>
      </c>
      <c r="D418" s="0" t="s">
        <v>369</v>
      </c>
      <c r="E418" s="0" t="s">
        <v>364</v>
      </c>
      <c r="F418" s="0" t="s">
        <v>365</v>
      </c>
      <c r="G418" s="0" t="s">
        <v>491</v>
      </c>
      <c r="H418" s="0" t="s">
        <v>511</v>
      </c>
      <c r="I418" s="0" t="n">
        <f aca="false">DEX_BON</f>
        <v>1</v>
      </c>
      <c r="J418" s="0" t="s">
        <v>14</v>
      </c>
      <c r="K418" s="0" t="n">
        <v>3</v>
      </c>
      <c r="L418" s="0" t="n">
        <f aca="false">DEX_BON</f>
        <v>1</v>
      </c>
      <c r="M418" s="0" t="str">
        <f aca="false">CONCATENATE("If the target makes a melee attack against the rogue before the end of the rogue's next turn, the rogue can make it attack another creature of the rogue's choice instead, including itself","")</f>
        <v>If the target makes a melee attack against the rogue before the end of the rogue's next turn, the rogue can make it attack another creature of the rogue's choice instead, including itself</v>
      </c>
      <c r="N418" s="0" t="str">
        <f aca="false">""</f>
        <v/>
      </c>
      <c r="O418" s="0" t="str">
        <f aca="false">""</f>
        <v/>
      </c>
      <c r="P418" s="9" t="s">
        <v>112</v>
      </c>
      <c r="Q418" s="0" t="s">
        <v>905</v>
      </c>
      <c r="R418" s="0" t="s">
        <v>73</v>
      </c>
      <c r="S418" s="0" t="s">
        <v>443</v>
      </c>
      <c r="T418" s="0" t="s">
        <v>73</v>
      </c>
    </row>
    <row r="419" customFormat="false" ht="13.2" hidden="false" customHeight="false" outlineLevel="0" collapsed="false">
      <c r="A419" s="0" t="s">
        <v>906</v>
      </c>
      <c r="B419" s="0" t="n">
        <v>27</v>
      </c>
      <c r="C419" s="0" t="s">
        <v>45</v>
      </c>
      <c r="D419" s="0" t="s">
        <v>369</v>
      </c>
      <c r="E419" s="0" t="s">
        <v>364</v>
      </c>
      <c r="F419" s="0" t="s">
        <v>365</v>
      </c>
      <c r="G419" s="0" t="s">
        <v>366</v>
      </c>
      <c r="H419" s="0" t="s">
        <v>367</v>
      </c>
      <c r="I419" s="0" t="n">
        <f aca="false">DEX_BON</f>
        <v>1</v>
      </c>
      <c r="J419" s="0" t="s">
        <v>14</v>
      </c>
      <c r="K419" s="0" t="n">
        <v>5</v>
      </c>
      <c r="L419" s="0" t="n">
        <f aca="false">DEX_BON</f>
        <v>1</v>
      </c>
      <c r="M419" s="0" t="str">
        <f aca="false">""</f>
        <v/>
      </c>
      <c r="N419" s="0" t="str">
        <f aca="false">""</f>
        <v/>
      </c>
      <c r="O419" s="0" t="str">
        <f aca="false">""</f>
        <v/>
      </c>
      <c r="P419" s="9" t="s">
        <v>368</v>
      </c>
      <c r="Q419" s="0" t="s">
        <v>906</v>
      </c>
      <c r="R419" s="0" t="s">
        <v>73</v>
      </c>
      <c r="S419" s="0" t="str">
        <f aca="false">""</f>
        <v/>
      </c>
      <c r="T419" s="0" t="s">
        <v>73</v>
      </c>
    </row>
    <row r="420" customFormat="false" ht="13.2" hidden="false" customHeight="false" outlineLevel="0" collapsed="false">
      <c r="A420" s="0" t="s">
        <v>907</v>
      </c>
      <c r="B420" s="0" t="n">
        <v>27</v>
      </c>
      <c r="C420" s="0" t="s">
        <v>45</v>
      </c>
      <c r="D420" s="0" t="s">
        <v>369</v>
      </c>
      <c r="E420" s="0" t="s">
        <v>364</v>
      </c>
      <c r="F420" s="0" t="s">
        <v>365</v>
      </c>
      <c r="G420" s="0" t="s">
        <v>753</v>
      </c>
      <c r="H420" s="0" t="s">
        <v>367</v>
      </c>
      <c r="I420" s="0" t="n">
        <f aca="false">DEX_BON</f>
        <v>1</v>
      </c>
      <c r="J420" s="0" t="s">
        <v>908</v>
      </c>
      <c r="K420" s="0" t="n">
        <v>4</v>
      </c>
      <c r="L420" s="0" t="n">
        <f aca="false">DEX_BON</f>
        <v>1</v>
      </c>
      <c r="M420" s="0" t="str">
        <f aca="false">CONCATENATE("Add an extra 1[W] damage if the attack hits two defenses. The target is also stunned until the end of the rogue's next turn if the attack hits all three defenses","")</f>
        <v>Add an extra 1[W] damage if the attack hits two defenses. The target is also stunned until the end of the rogue's next turn if the attack hits all three defenses</v>
      </c>
      <c r="N420" s="0" t="str">
        <f aca="false">""</f>
        <v/>
      </c>
      <c r="O420" s="0" t="str">
        <f aca="false">""</f>
        <v/>
      </c>
      <c r="P420" s="9" t="str">
        <f aca="false">""</f>
        <v/>
      </c>
      <c r="Q420" s="0" t="s">
        <v>907</v>
      </c>
      <c r="R420" s="0" t="s">
        <v>73</v>
      </c>
      <c r="S420" s="0" t="str">
        <f aca="false">""</f>
        <v/>
      </c>
      <c r="T420" s="0" t="s">
        <v>73</v>
      </c>
    </row>
    <row r="421" customFormat="false" ht="13.2" hidden="false" customHeight="false" outlineLevel="0" collapsed="false">
      <c r="A421" s="0" t="s">
        <v>909</v>
      </c>
      <c r="B421" s="0" t="n">
        <v>29</v>
      </c>
      <c r="C421" s="0" t="s">
        <v>45</v>
      </c>
      <c r="D421" s="0" t="s">
        <v>371</v>
      </c>
      <c r="E421" s="0" t="s">
        <v>364</v>
      </c>
      <c r="F421" s="0" t="s">
        <v>365</v>
      </c>
      <c r="G421" s="0" t="s">
        <v>753</v>
      </c>
      <c r="H421" s="0" t="s">
        <v>367</v>
      </c>
      <c r="I421" s="0" t="n">
        <f aca="false">DEX_BON</f>
        <v>1</v>
      </c>
      <c r="J421" s="0" t="s">
        <v>14</v>
      </c>
      <c r="K421" s="0" t="n">
        <v>7</v>
      </c>
      <c r="L421" s="0" t="n">
        <f aca="false">DEX_BON</f>
        <v>1</v>
      </c>
      <c r="M421" s="0" t="str">
        <f aca="false">""</f>
        <v/>
      </c>
      <c r="N421" s="0" t="str">
        <f aca="false">""</f>
        <v/>
      </c>
      <c r="O421" s="0" t="str">
        <f aca="false">CONCATENATE("Half damage","")</f>
        <v>Half damage</v>
      </c>
      <c r="P421" s="9" t="str">
        <f aca="false">""</f>
        <v/>
      </c>
      <c r="Q421" s="0" t="s">
        <v>909</v>
      </c>
      <c r="R421" s="0" t="s">
        <v>73</v>
      </c>
      <c r="S421" s="0" t="str">
        <f aca="false">""</f>
        <v/>
      </c>
      <c r="T421" s="0" t="s">
        <v>73</v>
      </c>
    </row>
    <row r="422" customFormat="false" ht="13.2" hidden="false" customHeight="false" outlineLevel="0" collapsed="false">
      <c r="A422" s="0" t="s">
        <v>910</v>
      </c>
      <c r="B422" s="0" t="n">
        <v>29</v>
      </c>
      <c r="C422" s="0" t="s">
        <v>45</v>
      </c>
      <c r="D422" s="0" t="s">
        <v>371</v>
      </c>
      <c r="E422" s="0" t="s">
        <v>364</v>
      </c>
      <c r="F422" s="0" t="s">
        <v>365</v>
      </c>
      <c r="G422" s="0" t="s">
        <v>753</v>
      </c>
      <c r="H422" s="0" t="s">
        <v>367</v>
      </c>
      <c r="I422" s="0" t="n">
        <f aca="false">DEX_BON</f>
        <v>1</v>
      </c>
      <c r="J422" s="0" t="s">
        <v>15</v>
      </c>
      <c r="K422" s="0" t="n">
        <v>5</v>
      </c>
      <c r="L422" s="0" t="n">
        <f aca="false">DEX_BON</f>
        <v>1</v>
      </c>
      <c r="M422" s="0" t="str">
        <f aca="false">CONCATENATE("the target is immobilized (save ends). If the target succeeds on its saving throw, it is slowed (save ends). Saving throws against these effects take a -5 penalty","")</f>
        <v>the target is immobilized (save ends). If the target succeeds on its saving throw, it is slowed (save ends). Saving throws against these effects take a -5 penalty</v>
      </c>
      <c r="N422" s="0" t="str">
        <f aca="false">""</f>
        <v/>
      </c>
      <c r="O422" s="0" t="str">
        <f aca="false">CONCATENATE("Half damage, and the target is slowed (save ends). Saving throws against this effect take a -5 penalty","")</f>
        <v>Half damage, and the target is slowed (save ends). Saving throws against this effect take a -5 penalty</v>
      </c>
      <c r="P422" s="9" t="str">
        <f aca="false">""</f>
        <v/>
      </c>
      <c r="Q422" s="0" t="s">
        <v>910</v>
      </c>
      <c r="R422" s="0" t="s">
        <v>73</v>
      </c>
      <c r="S422" s="0" t="str">
        <f aca="false">""</f>
        <v/>
      </c>
      <c r="T422" s="0" t="s">
        <v>73</v>
      </c>
    </row>
    <row r="423" customFormat="false" ht="13.2" hidden="false" customHeight="false" outlineLevel="0" collapsed="false">
      <c r="A423" s="0" t="s">
        <v>911</v>
      </c>
      <c r="B423" s="0" t="n">
        <v>29</v>
      </c>
      <c r="C423" s="0" t="s">
        <v>45</v>
      </c>
      <c r="D423" s="0" t="s">
        <v>371</v>
      </c>
      <c r="E423" s="0" t="str">
        <f aca="false">""</f>
        <v/>
      </c>
      <c r="F423" s="0" t="s">
        <v>118</v>
      </c>
      <c r="H423" s="0" t="s">
        <v>747</v>
      </c>
      <c r="I423" s="0" t="n">
        <f aca="false">CHA_BON</f>
        <v>2</v>
      </c>
      <c r="J423" s="0" t="s">
        <v>17</v>
      </c>
      <c r="K423" s="0" t="str">
        <f aca="false">""</f>
        <v/>
      </c>
      <c r="L423" s="0" t="str">
        <f aca="false">""</f>
        <v/>
      </c>
      <c r="M423" s="0" t="str">
        <f aca="false">CONCATENATE("Instead of attacking you, the target attacks a creature the rogue choose within 2 squares of you. The rogue must choose a creature that the target can attack","")</f>
        <v>Instead of attacking you, the target attacks a creature the rogue choose within 2 squares of you. The rogue must choose a creature that the target can attack</v>
      </c>
      <c r="N423" s="0" t="str">
        <f aca="false">""</f>
        <v/>
      </c>
      <c r="O423" s="0" t="str">
        <f aca="false">CONCATENATE("The target's attack is made against the rogue as normal, but deals half damage if it hits","")</f>
        <v>The target's attack is made against the rogue as normal, but deals half damage if it hits</v>
      </c>
      <c r="P423" s="9" t="str">
        <f aca="false">""</f>
        <v/>
      </c>
      <c r="Q423" s="0" t="s">
        <v>911</v>
      </c>
      <c r="R423" s="0" t="str">
        <f aca="false">""</f>
        <v/>
      </c>
      <c r="S423" s="0" t="str">
        <f aca="false">""</f>
        <v/>
      </c>
      <c r="T423" s="0" t="str">
        <f aca="false">""</f>
        <v/>
      </c>
    </row>
    <row r="424" customFormat="false" ht="13.2" hidden="false" customHeight="false" outlineLevel="0" collapsed="false">
      <c r="A424" s="0" t="s">
        <v>160</v>
      </c>
      <c r="B424" s="0" t="n">
        <v>0</v>
      </c>
      <c r="C424" s="0" t="s">
        <v>384</v>
      </c>
      <c r="D424" s="0" t="s">
        <v>369</v>
      </c>
      <c r="E424" s="0" t="s">
        <v>372</v>
      </c>
      <c r="F424" s="0" t="s">
        <v>602</v>
      </c>
      <c r="G424" s="0" t="s">
        <v>386</v>
      </c>
      <c r="H424" s="0" t="str">
        <f aca="false">""</f>
        <v/>
      </c>
      <c r="I424" s="0" t="str">
        <f aca="false">""</f>
        <v/>
      </c>
      <c r="J424" s="0" t="str">
        <f aca="false">""</f>
        <v/>
      </c>
      <c r="K424" s="0" t="str">
        <f aca="false">""</f>
        <v/>
      </c>
      <c r="L424" s="0" t="str">
        <f aca="false">""</f>
        <v/>
      </c>
      <c r="M424" s="0" t="str">
        <f aca="false">""</f>
        <v/>
      </c>
      <c r="N424" s="0" t="str">
        <f aca="false">""</f>
        <v/>
      </c>
      <c r="O424" s="0" t="str">
        <f aca="false">CONCATENATE("The target can spend a healing surge and regain an additional 1d6 hit points","")</f>
        <v>The target can spend a healing surge and regain an additional 1d6 hit points</v>
      </c>
      <c r="P424" s="9" t="s">
        <v>112</v>
      </c>
      <c r="Q424" s="0" t="s">
        <v>160</v>
      </c>
      <c r="R424" s="0" t="str">
        <f aca="false">""</f>
        <v/>
      </c>
      <c r="S424" s="0" t="s">
        <v>457</v>
      </c>
      <c r="T424" s="0" t="str">
        <f aca="false">""</f>
        <v/>
      </c>
    </row>
    <row r="425" customFormat="false" ht="13.2" hidden="false" customHeight="false" outlineLevel="0" collapsed="false">
      <c r="A425" s="0" t="s">
        <v>912</v>
      </c>
      <c r="B425" s="0" t="n">
        <v>1</v>
      </c>
      <c r="C425" s="0" t="s">
        <v>45</v>
      </c>
      <c r="D425" s="0" t="s">
        <v>363</v>
      </c>
      <c r="E425" s="0" t="s">
        <v>364</v>
      </c>
      <c r="F425" s="0" t="s">
        <v>365</v>
      </c>
      <c r="G425" s="0" t="s">
        <v>366</v>
      </c>
      <c r="H425" s="0" t="s">
        <v>367</v>
      </c>
      <c r="I425" s="0" t="n">
        <f aca="false">STR_BON</f>
        <v>2</v>
      </c>
      <c r="J425" s="0" t="s">
        <v>15</v>
      </c>
      <c r="K425" s="0" t="str">
        <f aca="false">""</f>
        <v/>
      </c>
      <c r="L425" s="0" t="str">
        <f aca="false">""</f>
        <v/>
      </c>
      <c r="M425" s="0" t="str">
        <f aca="false">CONCATENATE("equal to ",STR_BON,", and then choose one ally adjacent to either the warlord or the target. This ally applies ",CHA_BON," as a power bonus to the attack roll and the damage roll on his or her next"," attack against the target. If the ally does not attack the target by the end of his or her next turn, the bonus is lost","")</f>
        <v>equal to 2, and then choose one ally adjacent to either the warlord or the target. This ally applies 2 as a power bonus to the attack roll and the damage roll on his or her next attack against the target. If the ally does not attack the target by the end of his or her next turn, the bonus is lost</v>
      </c>
      <c r="N425" s="0" t="str">
        <f aca="false">""</f>
        <v/>
      </c>
      <c r="O425" s="0" t="str">
        <f aca="false">""</f>
        <v/>
      </c>
      <c r="P425" s="9" t="s">
        <v>368</v>
      </c>
      <c r="Q425" s="0" t="s">
        <v>912</v>
      </c>
      <c r="R425" s="0" t="s">
        <v>73</v>
      </c>
      <c r="S425" s="0" t="str">
        <f aca="false">""</f>
        <v/>
      </c>
      <c r="T425" s="0" t="s">
        <v>73</v>
      </c>
    </row>
    <row r="426" customFormat="false" ht="13.2" hidden="false" customHeight="false" outlineLevel="0" collapsed="false">
      <c r="A426" s="0" t="s">
        <v>913</v>
      </c>
      <c r="B426" s="0" t="n">
        <v>1</v>
      </c>
      <c r="C426" s="0" t="s">
        <v>45</v>
      </c>
      <c r="D426" s="0" t="s">
        <v>363</v>
      </c>
      <c r="E426" s="0" t="s">
        <v>364</v>
      </c>
      <c r="F426" s="0" t="s">
        <v>365</v>
      </c>
      <c r="G426" s="0" t="s">
        <v>366</v>
      </c>
      <c r="H426" s="0" t="s">
        <v>367</v>
      </c>
      <c r="I426" s="0" t="n">
        <f aca="false">STR_BON</f>
        <v>2</v>
      </c>
      <c r="J426" s="0" t="s">
        <v>14</v>
      </c>
      <c r="K426" s="0" t="n">
        <v>1</v>
      </c>
      <c r="L426" s="0" t="n">
        <f aca="false">STR_BON</f>
        <v>2</v>
      </c>
      <c r="M426" s="0" t="str">
        <f aca="false">""</f>
        <v/>
      </c>
      <c r="N426" s="0" t="str">
        <f aca="false">""</f>
        <v/>
      </c>
      <c r="O426" s="0" t="str">
        <f aca="false">CONCATENATE("If the target shifts before the start of the warlord's next turn, it provokes an opportunity attack from an ally of the warlord's choice","")</f>
        <v>If the target shifts before the start of the warlord's next turn, it provokes an opportunity attack from an ally of the warlord's choice</v>
      </c>
      <c r="P426" s="9" t="s">
        <v>368</v>
      </c>
      <c r="Q426" s="0" t="s">
        <v>913</v>
      </c>
      <c r="R426" s="0" t="s">
        <v>73</v>
      </c>
      <c r="S426" s="0" t="str">
        <f aca="false">""</f>
        <v/>
      </c>
      <c r="T426" s="0" t="s">
        <v>73</v>
      </c>
    </row>
    <row r="427" customFormat="false" ht="13.2" hidden="false" customHeight="false" outlineLevel="0" collapsed="false">
      <c r="A427" s="0" t="s">
        <v>206</v>
      </c>
      <c r="B427" s="0" t="n">
        <v>1</v>
      </c>
      <c r="C427" s="0" t="s">
        <v>45</v>
      </c>
      <c r="D427" s="0" t="s">
        <v>363</v>
      </c>
      <c r="E427" s="0" t="s">
        <v>364</v>
      </c>
      <c r="F427" s="0" t="s">
        <v>365</v>
      </c>
      <c r="G427" s="0" t="s">
        <v>366</v>
      </c>
      <c r="H427" s="0" t="s">
        <v>367</v>
      </c>
      <c r="I427" s="0" t="n">
        <f aca="false">STR_BON</f>
        <v>2</v>
      </c>
      <c r="J427" s="0" t="s">
        <v>14</v>
      </c>
      <c r="K427" s="0" t="n">
        <v>1</v>
      </c>
      <c r="L427" s="0" t="n">
        <f aca="false">STR_BON</f>
        <v>2</v>
      </c>
      <c r="M427" s="0" t="str">
        <f aca="false">""</f>
        <v/>
      </c>
      <c r="N427" s="0" t="str">
        <f aca="false">""</f>
        <v/>
      </c>
      <c r="O427" s="1" t="s">
        <v>914</v>
      </c>
      <c r="P427" s="9" t="s">
        <v>368</v>
      </c>
      <c r="Q427" s="0" t="s">
        <v>206</v>
      </c>
      <c r="R427" s="0" t="s">
        <v>73</v>
      </c>
      <c r="S427" s="0" t="str">
        <f aca="false">""</f>
        <v/>
      </c>
      <c r="T427" s="0" t="s">
        <v>73</v>
      </c>
    </row>
    <row r="428" customFormat="false" ht="13.2" hidden="false" customHeight="false" outlineLevel="0" collapsed="false">
      <c r="A428" s="0" t="s">
        <v>915</v>
      </c>
      <c r="B428" s="0" t="n">
        <v>1</v>
      </c>
      <c r="C428" s="0" t="s">
        <v>45</v>
      </c>
      <c r="D428" s="0" t="s">
        <v>369</v>
      </c>
      <c r="E428" s="0" t="s">
        <v>364</v>
      </c>
      <c r="F428" s="0" t="s">
        <v>365</v>
      </c>
      <c r="G428" s="0" t="s">
        <v>366</v>
      </c>
      <c r="H428" s="0" t="s">
        <v>367</v>
      </c>
      <c r="I428" s="0" t="n">
        <f aca="false">STR_BON</f>
        <v>2</v>
      </c>
      <c r="J428" s="0" t="s">
        <v>14</v>
      </c>
      <c r="K428" s="0" t="n">
        <v>2</v>
      </c>
      <c r="L428" s="0" t="n">
        <f aca="false">STR_BON</f>
        <v>2</v>
      </c>
      <c r="M428" s="0" t="str">
        <f aca="false">CONCATENATE("Until the end of the warlord's next turn, one ally adjacent to either the warlord or the target gains a +2 power bonus to AC against the target's attacks","")</f>
        <v>Until the end of the warlord's next turn, one ally adjacent to either the warlord or the target gains a +2 power bonus to AC against the target's attacks</v>
      </c>
      <c r="N428" s="0" t="str">
        <f aca="false">""</f>
        <v/>
      </c>
      <c r="O428" s="0" t="str">
        <f aca="false">""</f>
        <v/>
      </c>
      <c r="P428" s="9" t="s">
        <v>368</v>
      </c>
      <c r="Q428" s="0" t="s">
        <v>915</v>
      </c>
      <c r="R428" s="0" t="s">
        <v>73</v>
      </c>
      <c r="S428" s="0" t="str">
        <f aca="false">""</f>
        <v/>
      </c>
      <c r="T428" s="0" t="s">
        <v>73</v>
      </c>
    </row>
    <row r="429" customFormat="false" ht="13.2" hidden="false" customHeight="false" outlineLevel="0" collapsed="false">
      <c r="A429" s="0" t="s">
        <v>207</v>
      </c>
      <c r="B429" s="0" t="n">
        <v>1</v>
      </c>
      <c r="C429" s="0" t="s">
        <v>45</v>
      </c>
      <c r="D429" s="0" t="s">
        <v>369</v>
      </c>
      <c r="E429" s="0" t="s">
        <v>364</v>
      </c>
      <c r="F429" s="0" t="s">
        <v>365</v>
      </c>
      <c r="G429" s="0" t="s">
        <v>366</v>
      </c>
      <c r="H429" s="0" t="s">
        <v>367</v>
      </c>
      <c r="I429" s="0" t="n">
        <f aca="false">STR_BON</f>
        <v>2</v>
      </c>
      <c r="J429" s="0" t="s">
        <v>16</v>
      </c>
      <c r="K429" s="0" t="n">
        <v>1</v>
      </c>
      <c r="L429" s="0" t="n">
        <f aca="false">STR_BON</f>
        <v>2</v>
      </c>
      <c r="M429" s="0" t="str">
        <f aca="false">CONCATENATE("one ally adjacent to the target makes a melee basic attack against it as a free action. The ally adds ",CHA_BON," to the damage","")</f>
        <v>one ally adjacent to the target makes a melee basic attack against it as a free action. The ally adds 2 to the damage</v>
      </c>
      <c r="N429" s="0" t="str">
        <f aca="false">""</f>
        <v/>
      </c>
      <c r="O429" s="0" t="str">
        <f aca="false">""</f>
        <v/>
      </c>
      <c r="P429" s="9" t="s">
        <v>368</v>
      </c>
      <c r="Q429" s="0" t="s">
        <v>207</v>
      </c>
      <c r="R429" s="0" t="s">
        <v>73</v>
      </c>
      <c r="S429" s="0" t="str">
        <f aca="false">""</f>
        <v/>
      </c>
      <c r="T429" s="0" t="s">
        <v>73</v>
      </c>
    </row>
    <row r="430" customFormat="false" ht="13.2" hidden="false" customHeight="false" outlineLevel="0" collapsed="false">
      <c r="A430" s="0" t="s">
        <v>916</v>
      </c>
      <c r="B430" s="0" t="n">
        <v>1</v>
      </c>
      <c r="C430" s="0" t="s">
        <v>45</v>
      </c>
      <c r="D430" s="0" t="s">
        <v>369</v>
      </c>
      <c r="E430" s="0" t="s">
        <v>364</v>
      </c>
      <c r="F430" s="0" t="s">
        <v>365</v>
      </c>
      <c r="G430" s="0" t="s">
        <v>366</v>
      </c>
      <c r="H430" s="0" t="s">
        <v>367</v>
      </c>
      <c r="I430" s="0" t="n">
        <f aca="false">STR_BON</f>
        <v>2</v>
      </c>
      <c r="J430" s="0" t="s">
        <v>14</v>
      </c>
      <c r="K430" s="0" t="n">
        <v>2</v>
      </c>
      <c r="L430" s="0" t="n">
        <f aca="false">STR_BON</f>
        <v>2</v>
      </c>
      <c r="M430" s="0" t="str">
        <f aca="false">CONCATENATE("The warlord or an ally adjacent to the target swaps places with the target","")</f>
        <v>The warlord or an ally adjacent to the target swaps places with the target</v>
      </c>
      <c r="N430" s="0" t="str">
        <f aca="false">""</f>
        <v/>
      </c>
      <c r="O430" s="0" t="str">
        <f aca="false">""</f>
        <v/>
      </c>
      <c r="P430" s="9" t="s">
        <v>368</v>
      </c>
      <c r="Q430" s="0" t="s">
        <v>916</v>
      </c>
      <c r="R430" s="0" t="s">
        <v>73</v>
      </c>
      <c r="S430" s="0" t="str">
        <f aca="false">""</f>
        <v/>
      </c>
      <c r="T430" s="0" t="s">
        <v>73</v>
      </c>
    </row>
    <row r="431" customFormat="false" ht="13.2" hidden="false" customHeight="false" outlineLevel="0" collapsed="false">
      <c r="A431" s="0" t="s">
        <v>199</v>
      </c>
      <c r="B431" s="0" t="n">
        <v>1</v>
      </c>
      <c r="C431" s="0" t="s">
        <v>45</v>
      </c>
      <c r="D431" s="0" t="s">
        <v>369</v>
      </c>
      <c r="E431" s="0" t="s">
        <v>364</v>
      </c>
      <c r="F431" s="0" t="s">
        <v>365</v>
      </c>
      <c r="G431" s="0" t="s">
        <v>366</v>
      </c>
      <c r="H431" s="0" t="s">
        <v>367</v>
      </c>
      <c r="I431" s="0" t="n">
        <f aca="false">STR_BON</f>
        <v>2</v>
      </c>
      <c r="J431" s="0" t="s">
        <v>14</v>
      </c>
      <c r="K431" s="0" t="n">
        <v>2</v>
      </c>
      <c r="L431" s="0" t="n">
        <f aca="false">STR_BON</f>
        <v>2</v>
      </c>
      <c r="M431" s="0" t="str">
        <f aca="false">CONCATENATE("One ally within 5 squares of the warlord gains a +2 power bonus to attack rolls against the target until the end of the warlord's next turn","")</f>
        <v>One ally within 5 squares of the warlord gains a +2 power bonus to attack rolls against the target until the end of the warlord's next turn</v>
      </c>
      <c r="N431" s="0" t="str">
        <f aca="false">""</f>
        <v/>
      </c>
      <c r="O431" s="0" t="str">
        <f aca="false">""</f>
        <v/>
      </c>
      <c r="P431" s="9" t="s">
        <v>368</v>
      </c>
      <c r="Q431" s="0" t="s">
        <v>199</v>
      </c>
      <c r="R431" s="0" t="s">
        <v>73</v>
      </c>
      <c r="S431" s="0" t="str">
        <f aca="false">""</f>
        <v/>
      </c>
      <c r="T431" s="0" t="s">
        <v>73</v>
      </c>
    </row>
    <row r="432" customFormat="false" ht="13.2" hidden="false" customHeight="false" outlineLevel="0" collapsed="false">
      <c r="A432" s="0" t="s">
        <v>208</v>
      </c>
      <c r="B432" s="0" t="n">
        <v>1</v>
      </c>
      <c r="C432" s="0" t="s">
        <v>45</v>
      </c>
      <c r="D432" s="0" t="s">
        <v>371</v>
      </c>
      <c r="E432" s="0" t="s">
        <v>364</v>
      </c>
      <c r="F432" s="0" t="s">
        <v>365</v>
      </c>
      <c r="G432" s="0" t="s">
        <v>366</v>
      </c>
      <c r="H432" s="0" t="s">
        <v>367</v>
      </c>
      <c r="I432" s="0" t="n">
        <f aca="false">STR_BON</f>
        <v>2</v>
      </c>
      <c r="J432" s="0" t="s">
        <v>14</v>
      </c>
      <c r="K432" s="0" t="n">
        <v>3</v>
      </c>
      <c r="L432" s="0" t="n">
        <f aca="false">STR_BON</f>
        <v>2</v>
      </c>
      <c r="M432" s="0" t="str">
        <f aca="false">CONCATENATE("Allies within 5 squares of the warlord gain a +1 power bonus to all defenses until the end of the encounter","")</f>
        <v>Allies within 5 squares of the warlord gain a +1 power bonus to all defenses until the end of the encounter</v>
      </c>
      <c r="N432" s="0" t="str">
        <f aca="false">""</f>
        <v/>
      </c>
      <c r="O432" s="0" t="str">
        <f aca="false">CONCATENATE("Allies within 5 squares of the warlord gain ",CHA_BON+5," temporary hit points","")</f>
        <v>Allies within 5 squares of the warlord gain 7 temporary hit points</v>
      </c>
      <c r="P432" s="9" t="s">
        <v>368</v>
      </c>
      <c r="Q432" s="0" t="s">
        <v>208</v>
      </c>
      <c r="R432" s="0" t="s">
        <v>73</v>
      </c>
      <c r="S432" s="0" t="str">
        <f aca="false">""</f>
        <v/>
      </c>
      <c r="T432" s="0" t="s">
        <v>73</v>
      </c>
    </row>
    <row r="433" customFormat="false" ht="13.2" hidden="false" customHeight="false" outlineLevel="0" collapsed="false">
      <c r="A433" s="0" t="s">
        <v>200</v>
      </c>
      <c r="B433" s="0" t="n">
        <v>1</v>
      </c>
      <c r="C433" s="0" t="s">
        <v>45</v>
      </c>
      <c r="D433" s="0" t="s">
        <v>371</v>
      </c>
      <c r="E433" s="0" t="s">
        <v>364</v>
      </c>
      <c r="F433" s="0" t="s">
        <v>365</v>
      </c>
      <c r="G433" s="0" t="s">
        <v>366</v>
      </c>
      <c r="H433" s="0" t="s">
        <v>367</v>
      </c>
      <c r="I433" s="0" t="n">
        <f aca="false">STR_BON</f>
        <v>2</v>
      </c>
      <c r="J433" s="0" t="s">
        <v>14</v>
      </c>
      <c r="K433" s="0" t="n">
        <v>3</v>
      </c>
      <c r="L433" s="0" t="n">
        <f aca="false">STR_BON</f>
        <v>2</v>
      </c>
      <c r="M433" s="0" t="str">
        <f aca="false">CONCATENATE("Until the end of the encounter, the warlord and each ally within 5 squares of the warlord gain a power bonus to attack rolls against the target equal to ",INT_BON+1,"","")</f>
        <v>Until the end of the encounter, the warlord and each ally within 5 squares of the warlord gain a power bonus to attack rolls against the target equal to 2</v>
      </c>
      <c r="N433" s="0" t="str">
        <f aca="false">""</f>
        <v/>
      </c>
      <c r="O433" s="0" t="str">
        <f aca="false">CONCATENATE("Until the end of the encounter, the warlord and each ally within 5 squares of the warlord gain a +1 power bonus to attack rolls against the target","")</f>
        <v>Until the end of the encounter, the warlord and each ally within 5 squares of the warlord gain a +1 power bonus to attack rolls against the target</v>
      </c>
      <c r="P433" s="9" t="s">
        <v>368</v>
      </c>
      <c r="Q433" s="0" t="s">
        <v>200</v>
      </c>
      <c r="R433" s="0" t="s">
        <v>73</v>
      </c>
      <c r="S433" s="0" t="str">
        <f aca="false">""</f>
        <v/>
      </c>
      <c r="T433" s="0" t="s">
        <v>73</v>
      </c>
    </row>
    <row r="434" customFormat="false" ht="13.2" hidden="false" customHeight="false" outlineLevel="0" collapsed="false">
      <c r="A434" s="0" t="s">
        <v>917</v>
      </c>
      <c r="B434" s="0" t="n">
        <v>1</v>
      </c>
      <c r="C434" s="0" t="s">
        <v>45</v>
      </c>
      <c r="D434" s="0" t="s">
        <v>371</v>
      </c>
      <c r="E434" s="0" t="s">
        <v>364</v>
      </c>
      <c r="F434" s="0" t="s">
        <v>365</v>
      </c>
      <c r="G434" s="0" t="s">
        <v>366</v>
      </c>
      <c r="H434" s="0" t="s">
        <v>367</v>
      </c>
      <c r="I434" s="0" t="n">
        <f aca="false">STR_BON</f>
        <v>2</v>
      </c>
      <c r="J434" s="0" t="s">
        <v>14</v>
      </c>
      <c r="K434" s="0" t="n">
        <v>3</v>
      </c>
      <c r="L434" s="0" t="n">
        <f aca="false">STR_BON</f>
        <v>2</v>
      </c>
      <c r="M434" s="0" t="str">
        <f aca="false">""</f>
        <v/>
      </c>
      <c r="N434" s="0" t="str">
        <f aca="false">""</f>
        <v/>
      </c>
      <c r="O434" s="0" t="str">
        <f aca="false">CONCATENATE("Until the end of the encounter, the target cannot shift if at least two of the warlord's allies (or the warlord and one ally) are adjacent to it","")</f>
        <v>Until the end of the encounter, the target cannot shift if at least two of the warlord's allies (or the warlord and one ally) are adjacent to it</v>
      </c>
      <c r="P434" s="9" t="s">
        <v>368</v>
      </c>
      <c r="Q434" s="0" t="s">
        <v>917</v>
      </c>
      <c r="R434" s="0" t="s">
        <v>73</v>
      </c>
      <c r="S434" s="0" t="str">
        <f aca="false">""</f>
        <v/>
      </c>
      <c r="T434" s="0" t="s">
        <v>73</v>
      </c>
    </row>
    <row r="435" customFormat="false" ht="13.2" hidden="false" customHeight="false" outlineLevel="0" collapsed="false">
      <c r="A435" s="0" t="s">
        <v>381</v>
      </c>
      <c r="B435" s="0" t="n">
        <v>1</v>
      </c>
      <c r="C435" s="0" t="s">
        <v>45</v>
      </c>
      <c r="D435" s="0" t="s">
        <v>371</v>
      </c>
      <c r="E435" s="0" t="s">
        <v>364</v>
      </c>
      <c r="F435" s="0" t="s">
        <v>365</v>
      </c>
      <c r="G435" s="0" t="s">
        <v>366</v>
      </c>
      <c r="H435" s="0" t="s">
        <v>367</v>
      </c>
      <c r="I435" s="0" t="n">
        <f aca="false">STR_BON</f>
        <v>2</v>
      </c>
      <c r="J435" s="0" t="s">
        <v>14</v>
      </c>
      <c r="K435" s="0" t="n">
        <v>3</v>
      </c>
      <c r="L435" s="0" t="n">
        <f aca="false">STR_BON</f>
        <v>2</v>
      </c>
      <c r="M435" s="0" t="str">
        <f aca="false">CONCATENATE("you slide an adjacent ally 1 square. Until the end of the encounter, whenever the warlord or an ally within 10 squares of the warlord makes a successful attack, the attacker slides an adjacent ally 1"," square","")</f>
        <v>you slide an adjacent ally 1 square. Until the end of the encounter, whenever the warlord or an ally within 10 squares of the warlord makes a successful attack, the attacker slides an adjacent ally 1 square</v>
      </c>
      <c r="N435" s="0" t="str">
        <f aca="false">""</f>
        <v/>
      </c>
      <c r="O435" s="0" t="str">
        <f aca="false">CONCATENATE("Choose one ally within 10 squares. Until the end of the encounter, the ally slides an adjacent ally 1 square after making a successful attack","")</f>
        <v>Choose one ally within 10 squares. Until the end of the encounter, the ally slides an adjacent ally 1 square after making a successful attack</v>
      </c>
      <c r="P435" s="9" t="s">
        <v>368</v>
      </c>
      <c r="Q435" s="0" t="s">
        <v>381</v>
      </c>
      <c r="R435" s="0" t="s">
        <v>73</v>
      </c>
      <c r="S435" s="0" t="str">
        <f aca="false">""</f>
        <v/>
      </c>
      <c r="T435" s="0" t="s">
        <v>73</v>
      </c>
    </row>
    <row r="436" customFormat="false" ht="13.2" hidden="false" customHeight="false" outlineLevel="0" collapsed="false">
      <c r="A436" s="0" t="s">
        <v>918</v>
      </c>
      <c r="B436" s="0" t="n">
        <v>2</v>
      </c>
      <c r="C436" s="0" t="s">
        <v>54</v>
      </c>
      <c r="D436" s="0" t="s">
        <v>369</v>
      </c>
      <c r="E436" s="0" t="s">
        <v>364</v>
      </c>
      <c r="F436" s="0" t="s">
        <v>602</v>
      </c>
      <c r="G436" s="0" t="s">
        <v>478</v>
      </c>
      <c r="H436" s="0" t="str">
        <f aca="false">""</f>
        <v/>
      </c>
      <c r="I436" s="0" t="str">
        <f aca="false">""</f>
        <v/>
      </c>
      <c r="J436" s="0" t="str">
        <f aca="false">""</f>
        <v/>
      </c>
      <c r="K436" s="0" t="str">
        <f aca="false">""</f>
        <v/>
      </c>
      <c r="L436" s="0" t="str">
        <f aca="false">""</f>
        <v/>
      </c>
      <c r="M436" s="0" t="str">
        <f aca="false">""</f>
        <v/>
      </c>
      <c r="N436" s="0" t="str">
        <f aca="false">""</f>
        <v/>
      </c>
      <c r="O436" s="0" t="str">
        <f aca="false">CONCATENATE("The target can spend a healing surge","")</f>
        <v>The target can spend a healing surge</v>
      </c>
      <c r="P436" s="9" t="str">
        <f aca="false">""</f>
        <v/>
      </c>
      <c r="Q436" s="0" t="s">
        <v>918</v>
      </c>
      <c r="R436" s="0" t="str">
        <f aca="false">""</f>
        <v/>
      </c>
      <c r="S436" s="0" t="str">
        <f aca="false">""</f>
        <v/>
      </c>
      <c r="T436" s="0" t="str">
        <f aca="false">""</f>
        <v/>
      </c>
    </row>
    <row r="437" customFormat="false" ht="13.2" hidden="false" customHeight="false" outlineLevel="0" collapsed="false">
      <c r="A437" s="0" t="s">
        <v>919</v>
      </c>
      <c r="B437" s="0" t="n">
        <v>2</v>
      </c>
      <c r="C437" s="0" t="s">
        <v>54</v>
      </c>
      <c r="D437" s="0" t="s">
        <v>369</v>
      </c>
      <c r="E437" s="0" t="str">
        <f aca="false">""</f>
        <v/>
      </c>
      <c r="F437" s="0" t="s">
        <v>118</v>
      </c>
      <c r="H437" s="0" t="str">
        <f aca="false">""</f>
        <v/>
      </c>
      <c r="I437" s="0" t="str">
        <f aca="false">""</f>
        <v/>
      </c>
      <c r="J437" s="0" t="str">
        <f aca="false">""</f>
        <v/>
      </c>
      <c r="K437" s="0" t="str">
        <f aca="false">""</f>
        <v/>
      </c>
      <c r="L437" s="0" t="str">
        <f aca="false">""</f>
        <v/>
      </c>
      <c r="M437" s="0" t="str">
        <f aca="false">""</f>
        <v/>
      </c>
      <c r="N437" s="0" t="str">
        <f aca="false">""</f>
        <v/>
      </c>
      <c r="O437" s="0" t="str">
        <f aca="false">CONCATENATE("The ally gains temporary hit points equal to ",CHA_BON,"","")</f>
        <v>The ally gains temporary hit points equal to 2</v>
      </c>
      <c r="P437" s="9" t="str">
        <f aca="false">""</f>
        <v/>
      </c>
      <c r="Q437" s="0" t="s">
        <v>919</v>
      </c>
      <c r="R437" s="0" t="str">
        <f aca="false">""</f>
        <v/>
      </c>
      <c r="S437" s="0" t="str">
        <f aca="false">""</f>
        <v/>
      </c>
      <c r="T437" s="0" t="str">
        <f aca="false">""</f>
        <v/>
      </c>
    </row>
    <row r="438" customFormat="false" ht="13.2" hidden="false" customHeight="false" outlineLevel="0" collapsed="false">
      <c r="A438" s="0" t="s">
        <v>201</v>
      </c>
      <c r="B438" s="0" t="n">
        <v>2</v>
      </c>
      <c r="C438" s="0" t="s">
        <v>54</v>
      </c>
      <c r="D438" s="0" t="s">
        <v>369</v>
      </c>
      <c r="E438" s="0" t="s">
        <v>387</v>
      </c>
      <c r="F438" s="0" t="s">
        <v>118</v>
      </c>
      <c r="G438" s="0" t="s">
        <v>449</v>
      </c>
      <c r="H438" s="0" t="str">
        <f aca="false">""</f>
        <v/>
      </c>
      <c r="I438" s="0" t="str">
        <f aca="false">""</f>
        <v/>
      </c>
      <c r="J438" s="0" t="str">
        <f aca="false">""</f>
        <v/>
      </c>
      <c r="K438" s="0" t="str">
        <f aca="false">""</f>
        <v/>
      </c>
      <c r="L438" s="0" t="str">
        <f aca="false">""</f>
        <v/>
      </c>
      <c r="M438" s="0" t="str">
        <f aca="false">""</f>
        <v/>
      </c>
      <c r="N438" s="0" t="str">
        <f aca="false">""</f>
        <v/>
      </c>
      <c r="O438" s="0" t="str">
        <f aca="false">CONCATENATE("The target takes a move action as a free action","")</f>
        <v>The target takes a move action as a free action</v>
      </c>
      <c r="P438" s="9" t="s">
        <v>390</v>
      </c>
      <c r="Q438" s="0" t="s">
        <v>201</v>
      </c>
      <c r="R438" s="0" t="str">
        <f aca="false">""</f>
        <v/>
      </c>
      <c r="S438" s="0" t="str">
        <f aca="false">""</f>
        <v/>
      </c>
      <c r="T438" s="0" t="str">
        <f aca="false">""</f>
        <v/>
      </c>
    </row>
    <row r="439" customFormat="false" ht="13.2" hidden="false" customHeight="false" outlineLevel="0" collapsed="false">
      <c r="A439" s="0" t="s">
        <v>209</v>
      </c>
      <c r="B439" s="0" t="n">
        <v>2</v>
      </c>
      <c r="C439" s="0" t="s">
        <v>54</v>
      </c>
      <c r="D439" s="0" t="s">
        <v>369</v>
      </c>
      <c r="E439" s="0" t="s">
        <v>372</v>
      </c>
      <c r="F439" s="0" t="s">
        <v>118</v>
      </c>
      <c r="G439" s="0" t="s">
        <v>449</v>
      </c>
      <c r="H439" s="0" t="str">
        <f aca="false">""</f>
        <v/>
      </c>
      <c r="I439" s="0" t="str">
        <f aca="false">""</f>
        <v/>
      </c>
      <c r="J439" s="0" t="str">
        <f aca="false">""</f>
        <v/>
      </c>
      <c r="K439" s="0" t="str">
        <f aca="false">""</f>
        <v/>
      </c>
      <c r="L439" s="0" t="str">
        <f aca="false">""</f>
        <v/>
      </c>
      <c r="M439" s="0" t="str">
        <f aca="false">""</f>
        <v/>
      </c>
      <c r="N439" s="0" t="str">
        <f aca="false">""</f>
        <v/>
      </c>
      <c r="O439" s="0" t="str">
        <f aca="false">CONCATENATE("The target makes a saving throw with a ",CHA_BON," bonus","")</f>
        <v>The target makes a saving throw with a 2 bonus</v>
      </c>
      <c r="P439" s="9" t="s">
        <v>390</v>
      </c>
      <c r="Q439" s="0" t="s">
        <v>209</v>
      </c>
      <c r="R439" s="0" t="str">
        <f aca="false">""</f>
        <v/>
      </c>
      <c r="S439" s="0" t="str">
        <f aca="false">""</f>
        <v/>
      </c>
      <c r="T439" s="0" t="str">
        <f aca="false">""</f>
        <v/>
      </c>
    </row>
    <row r="440" customFormat="false" ht="13.2" hidden="false" customHeight="false" outlineLevel="0" collapsed="false">
      <c r="A440" s="0" t="s">
        <v>920</v>
      </c>
      <c r="B440" s="0" t="n">
        <v>3</v>
      </c>
      <c r="C440" s="0" t="s">
        <v>45</v>
      </c>
      <c r="D440" s="0" t="s">
        <v>369</v>
      </c>
      <c r="E440" s="0" t="s">
        <v>364</v>
      </c>
      <c r="F440" s="0" t="s">
        <v>365</v>
      </c>
      <c r="G440" s="0" t="s">
        <v>366</v>
      </c>
      <c r="H440" s="0" t="s">
        <v>367</v>
      </c>
      <c r="I440" s="0" t="n">
        <f aca="false">STR_BON</f>
        <v>2</v>
      </c>
      <c r="J440" s="0" t="s">
        <v>14</v>
      </c>
      <c r="K440" s="0" t="n">
        <v>1</v>
      </c>
      <c r="L440" s="0" t="n">
        <f aca="false">STR_BON</f>
        <v>2</v>
      </c>
      <c r="M440" s="0" t="str">
        <f aca="false">""</f>
        <v/>
      </c>
      <c r="N440" s="0" t="str">
        <f aca="false">""</f>
        <v/>
      </c>
      <c r="O440" s="0" t="str">
        <f aca="false">CONCATENATE("Until the end of the warlord's next turn, allies adjacent to the warlord gain a +2 power bonus to AC and cannot be pulled, pushed, or slid","")</f>
        <v>Until the end of the warlord's next turn, allies adjacent to the warlord gain a +2 power bonus to AC and cannot be pulled, pushed, or slid</v>
      </c>
      <c r="P440" s="9" t="s">
        <v>368</v>
      </c>
      <c r="Q440" s="0" t="s">
        <v>920</v>
      </c>
      <c r="R440" s="0" t="s">
        <v>73</v>
      </c>
      <c r="S440" s="0" t="str">
        <f aca="false">""</f>
        <v/>
      </c>
      <c r="T440" s="0" t="s">
        <v>73</v>
      </c>
    </row>
    <row r="441" customFormat="false" ht="13.2" hidden="false" customHeight="false" outlineLevel="0" collapsed="false">
      <c r="A441" s="0" t="s">
        <v>921</v>
      </c>
      <c r="B441" s="0" t="n">
        <v>3</v>
      </c>
      <c r="C441" s="0" t="s">
        <v>45</v>
      </c>
      <c r="D441" s="0" t="s">
        <v>369</v>
      </c>
      <c r="E441" s="0" t="s">
        <v>364</v>
      </c>
      <c r="F441" s="0" t="s">
        <v>365</v>
      </c>
      <c r="G441" s="0" t="s">
        <v>366</v>
      </c>
      <c r="H441" s="0" t="s">
        <v>367</v>
      </c>
      <c r="I441" s="0" t="n">
        <f aca="false">STR_BON</f>
        <v>2</v>
      </c>
      <c r="J441" s="0" t="s">
        <v>14</v>
      </c>
      <c r="K441" s="0" t="n">
        <v>2</v>
      </c>
      <c r="L441" s="0" t="n">
        <f aca="false">STR_BON</f>
        <v>2</v>
      </c>
      <c r="M441" s="0" t="str">
        <f aca="false">""</f>
        <v/>
      </c>
      <c r="N441" s="0" t="str">
        <f aca="false">""</f>
        <v/>
      </c>
      <c r="O441" s="0" t="str">
        <f aca="false">CONCATENATE("One ally who can hear the warlord and is within 5 squares of the warlord makes a saving throw","")</f>
        <v>One ally who can hear the warlord and is within 5 squares of the warlord makes a saving throw</v>
      </c>
      <c r="P441" s="9" t="s">
        <v>368</v>
      </c>
      <c r="Q441" s="0" t="s">
        <v>921</v>
      </c>
      <c r="R441" s="0" t="s">
        <v>73</v>
      </c>
      <c r="S441" s="0" t="str">
        <f aca="false">""</f>
        <v/>
      </c>
      <c r="T441" s="0" t="s">
        <v>73</v>
      </c>
    </row>
    <row r="442" customFormat="false" ht="13.2" hidden="false" customHeight="false" outlineLevel="0" collapsed="false">
      <c r="A442" s="0" t="s">
        <v>202</v>
      </c>
      <c r="B442" s="0" t="n">
        <v>3</v>
      </c>
      <c r="C442" s="0" t="s">
        <v>45</v>
      </c>
      <c r="D442" s="0" t="s">
        <v>369</v>
      </c>
      <c r="E442" s="0" t="s">
        <v>364</v>
      </c>
      <c r="F442" s="0" t="s">
        <v>365</v>
      </c>
      <c r="G442" s="0" t="s">
        <v>366</v>
      </c>
      <c r="H442" s="0" t="s">
        <v>367</v>
      </c>
      <c r="I442" s="0" t="n">
        <f aca="false">STR_BON</f>
        <v>2</v>
      </c>
      <c r="J442" s="0" t="s">
        <v>14</v>
      </c>
      <c r="K442" s="0" t="n">
        <v>2</v>
      </c>
      <c r="L442" s="0" t="n">
        <f aca="false">STR_BON</f>
        <v>2</v>
      </c>
      <c r="M442" s="0" t="str">
        <f aca="false">CONCATENATE("one ally within 5 squares of the warlord can shift 1 square","")</f>
        <v>one ally within 5 squares of the warlord can shift 1 square</v>
      </c>
      <c r="N442" s="0" t="str">
        <f aca="false">""</f>
        <v/>
      </c>
      <c r="O442" s="0" t="str">
        <f aca="false">""</f>
        <v/>
      </c>
      <c r="P442" s="9" t="s">
        <v>368</v>
      </c>
      <c r="Q442" s="0" t="s">
        <v>202</v>
      </c>
      <c r="R442" s="0" t="s">
        <v>73</v>
      </c>
      <c r="S442" s="0" t="str">
        <f aca="false">""</f>
        <v/>
      </c>
      <c r="T442" s="0" t="s">
        <v>73</v>
      </c>
    </row>
    <row r="443" customFormat="false" ht="13.2" hidden="false" customHeight="false" outlineLevel="0" collapsed="false">
      <c r="A443" s="0" t="s">
        <v>922</v>
      </c>
      <c r="B443" s="0" t="n">
        <v>3</v>
      </c>
      <c r="C443" s="0" t="s">
        <v>45</v>
      </c>
      <c r="D443" s="0" t="s">
        <v>369</v>
      </c>
      <c r="E443" s="0" t="s">
        <v>364</v>
      </c>
      <c r="F443" s="0" t="s">
        <v>365</v>
      </c>
      <c r="G443" s="0" t="s">
        <v>366</v>
      </c>
      <c r="H443" s="0" t="s">
        <v>367</v>
      </c>
      <c r="I443" s="0" t="n">
        <f aca="false">STR_BON</f>
        <v>2</v>
      </c>
      <c r="J443" s="0" t="s">
        <v>14</v>
      </c>
      <c r="K443" s="0" t="n">
        <v>2</v>
      </c>
      <c r="L443" s="0" t="n">
        <f aca="false">STR_BON</f>
        <v>2</v>
      </c>
      <c r="M443" s="0" t="str">
        <f aca="false">CONCATENATE("Until the end of the warlord's next turn, all of the warlord's allies gain a +2 bonus to damage rolls against the target","")</f>
        <v>Until the end of the warlord's next turn, all of the warlord's allies gain a +2 bonus to damage rolls against the target</v>
      </c>
      <c r="N443" s="0" t="str">
        <f aca="false">""</f>
        <v/>
      </c>
      <c r="O443" s="0" t="str">
        <f aca="false">""</f>
        <v/>
      </c>
      <c r="P443" s="9" t="s">
        <v>368</v>
      </c>
      <c r="Q443" s="0" t="s">
        <v>922</v>
      </c>
      <c r="R443" s="0" t="s">
        <v>73</v>
      </c>
      <c r="S443" s="0" t="str">
        <f aca="false">""</f>
        <v/>
      </c>
      <c r="T443" s="0" t="s">
        <v>73</v>
      </c>
    </row>
    <row r="444" customFormat="false" ht="13.2" hidden="false" customHeight="false" outlineLevel="0" collapsed="false">
      <c r="A444" s="0" t="s">
        <v>210</v>
      </c>
      <c r="B444" s="0" t="n">
        <v>5</v>
      </c>
      <c r="C444" s="0" t="s">
        <v>45</v>
      </c>
      <c r="D444" s="0" t="s">
        <v>371</v>
      </c>
      <c r="E444" s="0" t="s">
        <v>364</v>
      </c>
      <c r="F444" s="0" t="s">
        <v>923</v>
      </c>
      <c r="G444" s="0" t="s">
        <v>366</v>
      </c>
      <c r="H444" s="0" t="s">
        <v>367</v>
      </c>
      <c r="I444" s="0" t="n">
        <f aca="false">STR_BON</f>
        <v>2</v>
      </c>
      <c r="J444" s="0" t="s">
        <v>14</v>
      </c>
      <c r="K444" s="0" t="n">
        <v>3</v>
      </c>
      <c r="L444" s="0" t="n">
        <f aca="false">STR_BON</f>
        <v>2</v>
      </c>
      <c r="M444" s="0" t="str">
        <f aca="false">""</f>
        <v/>
      </c>
      <c r="N444" s="0" t="str">
        <f aca="false">""</f>
        <v/>
      </c>
      <c r="O444" s="0" t="str">
        <f aca="false">CONCATENATE("Each ally within 10 squares can spend a healing surge and regains additional ",CHA_BON," hit points","")</f>
        <v>Each ally within 10 squares can spend a healing surge and regains additional 2 hit points</v>
      </c>
      <c r="P444" s="9" t="s">
        <v>368</v>
      </c>
      <c r="Q444" s="0" t="s">
        <v>210</v>
      </c>
      <c r="R444" s="0" t="s">
        <v>73</v>
      </c>
      <c r="S444" s="0" t="str">
        <f aca="false">""</f>
        <v/>
      </c>
      <c r="T444" s="0" t="s">
        <v>73</v>
      </c>
    </row>
    <row r="445" customFormat="false" ht="13.2" hidden="false" customHeight="false" outlineLevel="0" collapsed="false">
      <c r="A445" s="0" t="s">
        <v>924</v>
      </c>
      <c r="B445" s="0" t="n">
        <v>5</v>
      </c>
      <c r="C445" s="0" t="s">
        <v>45</v>
      </c>
      <c r="D445" s="0" t="s">
        <v>371</v>
      </c>
      <c r="E445" s="0" t="s">
        <v>364</v>
      </c>
      <c r="F445" s="0" t="s">
        <v>365</v>
      </c>
      <c r="G445" s="0" t="s">
        <v>366</v>
      </c>
      <c r="H445" s="0" t="s">
        <v>367</v>
      </c>
      <c r="I445" s="0" t="n">
        <f aca="false">STR_BON</f>
        <v>2</v>
      </c>
      <c r="J445" s="0" t="s">
        <v>14</v>
      </c>
      <c r="K445" s="0" t="n">
        <v>2</v>
      </c>
      <c r="L445" s="0" t="n">
        <f aca="false">STR_BON</f>
        <v>2</v>
      </c>
      <c r="M445" s="0" t="str">
        <f aca="false">CONCATENATE("The warlord or one ally within 5 squares makes a saving throw","")</f>
        <v>The warlord or one ally within 5 squares makes a saving throw</v>
      </c>
      <c r="N445" s="0" t="str">
        <f aca="false">""</f>
        <v/>
      </c>
      <c r="O445" s="0" t="str">
        <f aca="false">CONCATENATE("The warlord or one ally makes a saving throw against one effect that the target caused and that a save can end","")</f>
        <v>The warlord or one ally makes a saving throw against one effect that the target caused and that a save can end</v>
      </c>
      <c r="P445" s="9" t="s">
        <v>368</v>
      </c>
      <c r="Q445" s="0" t="s">
        <v>924</v>
      </c>
      <c r="R445" s="0" t="s">
        <v>73</v>
      </c>
      <c r="S445" s="0" t="str">
        <f aca="false">""</f>
        <v/>
      </c>
      <c r="T445" s="0" t="s">
        <v>73</v>
      </c>
    </row>
    <row r="446" customFormat="false" ht="13.2" hidden="false" customHeight="false" outlineLevel="0" collapsed="false">
      <c r="A446" s="0" t="s">
        <v>925</v>
      </c>
      <c r="B446" s="0" t="n">
        <v>5</v>
      </c>
      <c r="C446" s="0" t="s">
        <v>45</v>
      </c>
      <c r="D446" s="0" t="s">
        <v>371</v>
      </c>
      <c r="E446" s="0" t="s">
        <v>364</v>
      </c>
      <c r="F446" s="0" t="s">
        <v>365</v>
      </c>
      <c r="G446" s="0" t="s">
        <v>366</v>
      </c>
      <c r="H446" s="0" t="s">
        <v>367</v>
      </c>
      <c r="I446" s="0" t="n">
        <f aca="false">STR_BON</f>
        <v>2</v>
      </c>
      <c r="J446" s="0" t="s">
        <v>16</v>
      </c>
      <c r="K446" s="0" t="n">
        <v>3</v>
      </c>
      <c r="L446" s="0" t="n">
        <f aca="false">STR_BON</f>
        <v>2</v>
      </c>
      <c r="M446" s="0" t="str">
        <f aca="false">""</f>
        <v/>
      </c>
      <c r="N446" s="0" t="str">
        <f aca="false">""</f>
        <v/>
      </c>
      <c r="O446" s="0" t="str">
        <f aca="false">CONCATENATE("Until the end of the encounter, when the warlord are adjacent to the target and it walks or runs, the warlord can cancel that movement as an immediate interrupt","")</f>
        <v>Until the end of the encounter, when the warlord are adjacent to the target and it walks or runs, the warlord can cancel that movement as an immediate interrupt</v>
      </c>
      <c r="P446" s="9" t="s">
        <v>368</v>
      </c>
      <c r="Q446" s="0" t="s">
        <v>925</v>
      </c>
      <c r="R446" s="0" t="s">
        <v>73</v>
      </c>
      <c r="S446" s="0" t="str">
        <f aca="false">""</f>
        <v/>
      </c>
      <c r="T446" s="0" t="s">
        <v>73</v>
      </c>
    </row>
    <row r="447" customFormat="false" ht="13.2" hidden="false" customHeight="false" outlineLevel="0" collapsed="false">
      <c r="A447" s="0" t="s">
        <v>203</v>
      </c>
      <c r="B447" s="0" t="n">
        <v>6</v>
      </c>
      <c r="C447" s="0" t="s">
        <v>54</v>
      </c>
      <c r="D447" s="0" t="s">
        <v>369</v>
      </c>
      <c r="E447" s="1" t="s">
        <v>392</v>
      </c>
      <c r="F447" s="0" t="s">
        <v>118</v>
      </c>
      <c r="H447" s="0" t="str">
        <f aca="false">""</f>
        <v/>
      </c>
      <c r="I447" s="0" t="str">
        <f aca="false">""</f>
        <v/>
      </c>
      <c r="J447" s="0" t="str">
        <f aca="false">""</f>
        <v/>
      </c>
      <c r="K447" s="0" t="str">
        <f aca="false">""</f>
        <v/>
      </c>
      <c r="L447" s="0" t="str">
        <f aca="false">""</f>
        <v/>
      </c>
      <c r="M447" s="0" t="str">
        <f aca="false">""</f>
        <v/>
      </c>
      <c r="N447" s="0" t="str">
        <f aca="false">""</f>
        <v/>
      </c>
      <c r="O447" s="0" t="str">
        <f aca="false">CONCATENATE("Trigger: an ally charges. If the ally hits, he or she adds ",INT_BON," to the damage roll and pushes the attack's target 2 squares. The ally can shift 2 squares to remain adjacent to the target","")</f>
        <v>Trigger: an ally charges. If the ally hits, he or she adds 1 to the damage roll and pushes the attack's target 2 squares. The ally can shift 2 squares to remain adjacent to the target</v>
      </c>
      <c r="P447" s="9" t="str">
        <f aca="false">""</f>
        <v/>
      </c>
      <c r="Q447" s="0" t="s">
        <v>203</v>
      </c>
      <c r="R447" s="0" t="str">
        <f aca="false">""</f>
        <v/>
      </c>
      <c r="S447" s="0" t="str">
        <f aca="false">""</f>
        <v/>
      </c>
      <c r="T447" s="0" t="str">
        <f aca="false">""</f>
        <v/>
      </c>
    </row>
    <row r="448" customFormat="false" ht="13.2" hidden="false" customHeight="false" outlineLevel="0" collapsed="false">
      <c r="A448" s="0" t="s">
        <v>211</v>
      </c>
      <c r="B448" s="0" t="n">
        <v>6</v>
      </c>
      <c r="C448" s="0" t="s">
        <v>54</v>
      </c>
      <c r="D448" s="0" t="s">
        <v>369</v>
      </c>
      <c r="E448" s="1" t="s">
        <v>926</v>
      </c>
      <c r="F448" s="0" t="s">
        <v>602</v>
      </c>
      <c r="H448" s="0" t="str">
        <f aca="false">""</f>
        <v/>
      </c>
      <c r="I448" s="0" t="str">
        <f aca="false">""</f>
        <v/>
      </c>
      <c r="J448" s="0" t="str">
        <f aca="false">""</f>
        <v/>
      </c>
      <c r="K448" s="0" t="str">
        <f aca="false">""</f>
        <v/>
      </c>
      <c r="L448" s="0" t="str">
        <f aca="false">""</f>
        <v/>
      </c>
      <c r="M448" s="0" t="str">
        <f aca="false">""</f>
        <v/>
      </c>
      <c r="N448" s="0" t="str">
        <f aca="false">""</f>
        <v/>
      </c>
      <c r="O448" s="0" t="str">
        <f aca="false">CONCATENATE("Trigger: The warlord or an adjacent ally takes damage. The warlord or the ally can spend a healing surge and regain additional ",CHA_BON," hit points","")</f>
        <v>Trigger: The warlord or an adjacent ally takes damage. The warlord or the ally can spend a healing surge and regain additional 2 hit points</v>
      </c>
      <c r="P448" s="9" t="str">
        <f aca="false">""</f>
        <v/>
      </c>
      <c r="Q448" s="0" t="s">
        <v>211</v>
      </c>
      <c r="R448" s="0" t="str">
        <f aca="false">""</f>
        <v/>
      </c>
      <c r="S448" s="0" t="str">
        <f aca="false">""</f>
        <v/>
      </c>
      <c r="T448" s="0" t="str">
        <f aca="false">""</f>
        <v/>
      </c>
    </row>
    <row r="449" customFormat="false" ht="13.2" hidden="false" customHeight="false" outlineLevel="0" collapsed="false">
      <c r="A449" s="0" t="s">
        <v>927</v>
      </c>
      <c r="B449" s="0" t="n">
        <v>6</v>
      </c>
      <c r="C449" s="0" t="s">
        <v>54</v>
      </c>
      <c r="D449" s="0" t="s">
        <v>371</v>
      </c>
      <c r="E449" s="0" t="s">
        <v>372</v>
      </c>
      <c r="F449" s="0" t="s">
        <v>118</v>
      </c>
      <c r="G449" s="0" t="s">
        <v>449</v>
      </c>
      <c r="H449" s="0" t="str">
        <f aca="false">""</f>
        <v/>
      </c>
      <c r="I449" s="0" t="str">
        <f aca="false">""</f>
        <v/>
      </c>
      <c r="J449" s="0" t="str">
        <f aca="false">""</f>
        <v/>
      </c>
      <c r="K449" s="0" t="str">
        <f aca="false">""</f>
        <v/>
      </c>
      <c r="L449" s="0" t="str">
        <f aca="false">""</f>
        <v/>
      </c>
      <c r="M449" s="0" t="str">
        <f aca="false">""</f>
        <v/>
      </c>
      <c r="N449" s="0" t="str">
        <f aca="false">""</f>
        <v/>
      </c>
      <c r="O449" s="0" t="str">
        <f aca="false">CONCATENATE("Increase the ally's speed by 2 until the end of the encounter","")</f>
        <v>Increase the ally's speed by 2 until the end of the encounter</v>
      </c>
      <c r="P449" s="9" t="s">
        <v>390</v>
      </c>
      <c r="Q449" s="0" t="s">
        <v>927</v>
      </c>
      <c r="R449" s="0" t="str">
        <f aca="false">""</f>
        <v/>
      </c>
      <c r="S449" s="0" t="str">
        <f aca="false">""</f>
        <v/>
      </c>
      <c r="T449" s="0" t="str">
        <f aca="false">""</f>
        <v/>
      </c>
    </row>
    <row r="450" customFormat="false" ht="13.2" hidden="false" customHeight="false" outlineLevel="0" collapsed="false">
      <c r="A450" s="0" t="s">
        <v>928</v>
      </c>
      <c r="B450" s="0" t="n">
        <v>6</v>
      </c>
      <c r="C450" s="0" t="s">
        <v>54</v>
      </c>
      <c r="D450" s="0" t="s">
        <v>371</v>
      </c>
      <c r="E450" s="0" t="s">
        <v>372</v>
      </c>
      <c r="F450" s="0" t="s">
        <v>602</v>
      </c>
      <c r="G450" s="0" t="s">
        <v>386</v>
      </c>
      <c r="H450" s="0" t="str">
        <f aca="false">""</f>
        <v/>
      </c>
      <c r="I450" s="0" t="str">
        <f aca="false">""</f>
        <v/>
      </c>
      <c r="J450" s="0" t="str">
        <f aca="false">""</f>
        <v/>
      </c>
      <c r="K450" s="0" t="str">
        <f aca="false">""</f>
        <v/>
      </c>
      <c r="L450" s="0" t="str">
        <f aca="false">""</f>
        <v/>
      </c>
      <c r="M450" s="0" t="str">
        <f aca="false">""</f>
        <v/>
      </c>
      <c r="N450" s="0" t="str">
        <f aca="false">""</f>
        <v/>
      </c>
      <c r="O450" s="0" t="str">
        <f aca="false">CONCATENATE("The targets regain hit points equal to 10 + ",CHA_BON,"","")</f>
        <v>The targets regain hit points equal to 10 + 2</v>
      </c>
      <c r="P450" s="9" t="s">
        <v>112</v>
      </c>
      <c r="Q450" s="0" t="s">
        <v>928</v>
      </c>
      <c r="R450" s="0" t="str">
        <f aca="false">""</f>
        <v/>
      </c>
      <c r="S450" s="0" t="s">
        <v>457</v>
      </c>
      <c r="T450" s="0" t="str">
        <f aca="false">""</f>
        <v/>
      </c>
    </row>
    <row r="451" customFormat="false" ht="13.2" hidden="false" customHeight="false" outlineLevel="0" collapsed="false">
      <c r="A451" s="0" t="s">
        <v>929</v>
      </c>
      <c r="B451" s="0" t="n">
        <v>7</v>
      </c>
      <c r="C451" s="0" t="s">
        <v>45</v>
      </c>
      <c r="D451" s="0" t="s">
        <v>369</v>
      </c>
      <c r="E451" s="0" t="s">
        <v>364</v>
      </c>
      <c r="F451" s="0" t="s">
        <v>923</v>
      </c>
      <c r="G451" s="0" t="s">
        <v>366</v>
      </c>
      <c r="H451" s="0" t="s">
        <v>367</v>
      </c>
      <c r="I451" s="0" t="n">
        <f aca="false">STR_BON</f>
        <v>2</v>
      </c>
      <c r="J451" s="0" t="s">
        <v>14</v>
      </c>
      <c r="K451" s="0" t="n">
        <v>2</v>
      </c>
      <c r="L451" s="0" t="n">
        <f aca="false">STR_BON</f>
        <v>2</v>
      </c>
      <c r="M451" s="0" t="str">
        <f aca="false">""</f>
        <v/>
      </c>
      <c r="N451" s="0" t="str">
        <f aca="false">""</f>
        <v/>
      </c>
      <c r="O451" s="0" t="str">
        <f aca="false">CONCATENATE("The warlord or one ally within 5 squares of the warlord can spend a healing surge","")</f>
        <v>The warlord or one ally within 5 squares of the warlord can spend a healing surge</v>
      </c>
      <c r="P451" s="9" t="s">
        <v>368</v>
      </c>
      <c r="Q451" s="0" t="s">
        <v>929</v>
      </c>
      <c r="R451" s="0" t="s">
        <v>73</v>
      </c>
      <c r="S451" s="0" t="str">
        <f aca="false">""</f>
        <v/>
      </c>
      <c r="T451" s="0" t="s">
        <v>73</v>
      </c>
    </row>
    <row r="452" customFormat="false" ht="13.2" hidden="false" customHeight="false" outlineLevel="0" collapsed="false">
      <c r="A452" s="0" t="s">
        <v>930</v>
      </c>
      <c r="B452" s="0" t="n">
        <v>7</v>
      </c>
      <c r="C452" s="0" t="s">
        <v>45</v>
      </c>
      <c r="D452" s="0" t="s">
        <v>369</v>
      </c>
      <c r="E452" s="0" t="s">
        <v>364</v>
      </c>
      <c r="F452" s="0" t="s">
        <v>365</v>
      </c>
      <c r="G452" s="0" t="s">
        <v>366</v>
      </c>
      <c r="H452" s="0" t="s">
        <v>367</v>
      </c>
      <c r="I452" s="0" t="n">
        <f aca="false">STR_BON</f>
        <v>2</v>
      </c>
      <c r="J452" s="0" t="s">
        <v>14</v>
      </c>
      <c r="K452" s="0" t="n">
        <v>2</v>
      </c>
      <c r="L452" s="0" t="n">
        <f aca="false">STR_BON</f>
        <v>2</v>
      </c>
      <c r="M452" s="0" t="str">
        <f aca="false">CONCATENATE("Until the end of the warlord's next turn, any attack roll against the target can score a critical hit on a roll of 18-20","")</f>
        <v>Until the end of the warlord's next turn, any attack roll against the target can score a critical hit on a roll of 18-20</v>
      </c>
      <c r="N452" s="0" t="str">
        <f aca="false">""</f>
        <v/>
      </c>
      <c r="O452" s="0" t="str">
        <f aca="false">""</f>
        <v/>
      </c>
      <c r="P452" s="9" t="s">
        <v>368</v>
      </c>
      <c r="Q452" s="0" t="s">
        <v>930</v>
      </c>
      <c r="R452" s="0" t="s">
        <v>73</v>
      </c>
      <c r="S452" s="0" t="str">
        <f aca="false">""</f>
        <v/>
      </c>
      <c r="T452" s="0" t="s">
        <v>73</v>
      </c>
    </row>
    <row r="453" customFormat="false" ht="13.2" hidden="false" customHeight="false" outlineLevel="0" collapsed="false">
      <c r="A453" s="0" t="s">
        <v>204</v>
      </c>
      <c r="B453" s="0" t="n">
        <v>7</v>
      </c>
      <c r="C453" s="0" t="s">
        <v>45</v>
      </c>
      <c r="D453" s="0" t="s">
        <v>369</v>
      </c>
      <c r="E453" s="0" t="s">
        <v>364</v>
      </c>
      <c r="F453" s="0" t="s">
        <v>365</v>
      </c>
      <c r="G453" s="0" t="s">
        <v>366</v>
      </c>
      <c r="H453" s="0" t="s">
        <v>367</v>
      </c>
      <c r="I453" s="0" t="n">
        <f aca="false">STR_BON</f>
        <v>2</v>
      </c>
      <c r="J453" s="0" t="s">
        <v>14</v>
      </c>
      <c r="K453" s="0" t="n">
        <v>1</v>
      </c>
      <c r="L453" s="0" t="n">
        <f aca="false">STR_BON</f>
        <v>2</v>
      </c>
      <c r="M453" s="0" t="str">
        <f aca="false">CONCATENATE("an ally within 5 squares of the warlord makes a basic attack with combat advantage as a free action against a target of his or her choice and gains a +",INT_BON," bonus to the attack roll","")</f>
        <v>an ally within 5 squares of the warlord makes a basic attack with combat advantage as a free action against a target of his or her choice and gains a +1 bonus to the attack roll</v>
      </c>
      <c r="N453" s="0" t="str">
        <f aca="false">""</f>
        <v/>
      </c>
      <c r="O453" s="0" t="str">
        <f aca="false">""</f>
        <v/>
      </c>
      <c r="P453" s="9" t="s">
        <v>368</v>
      </c>
      <c r="Q453" s="0" t="s">
        <v>204</v>
      </c>
      <c r="R453" s="0" t="s">
        <v>73</v>
      </c>
      <c r="S453" s="0" t="str">
        <f aca="false">""</f>
        <v/>
      </c>
      <c r="T453" s="0" t="s">
        <v>73</v>
      </c>
    </row>
    <row r="454" customFormat="false" ht="13.2" hidden="false" customHeight="false" outlineLevel="0" collapsed="false">
      <c r="A454" s="0" t="s">
        <v>931</v>
      </c>
      <c r="B454" s="0" t="n">
        <v>7</v>
      </c>
      <c r="C454" s="0" t="s">
        <v>45</v>
      </c>
      <c r="D454" s="0" t="s">
        <v>369</v>
      </c>
      <c r="E454" s="0" t="s">
        <v>364</v>
      </c>
      <c r="F454" s="0" t="s">
        <v>365</v>
      </c>
      <c r="G454" s="0" t="s">
        <v>366</v>
      </c>
      <c r="H454" s="0" t="s">
        <v>367</v>
      </c>
      <c r="I454" s="0" t="n">
        <f aca="false">STR_BON</f>
        <v>2</v>
      </c>
      <c r="J454" s="0" t="s">
        <v>14</v>
      </c>
      <c r="K454" s="0" t="n">
        <v>2</v>
      </c>
      <c r="L454" s="0" t="n">
        <f aca="false">STR_BON</f>
        <v>2</v>
      </c>
      <c r="M454" s="0" t="str">
        <f aca="false">""</f>
        <v/>
      </c>
      <c r="N454" s="0" t="str">
        <f aca="false">""</f>
        <v/>
      </c>
      <c r="O454" s="0" t="str">
        <f aca="false">CONCATENATE("The warlord slide one willing ally who is adjacent to the target to any other square adjacent to the target. The ally can move through the target's square","")</f>
        <v>The warlord slide one willing ally who is adjacent to the target to any other square adjacent to the target. The ally can move through the target's square</v>
      </c>
      <c r="P454" s="9" t="s">
        <v>368</v>
      </c>
      <c r="Q454" s="0" t="s">
        <v>931</v>
      </c>
      <c r="R454" s="0" t="s">
        <v>73</v>
      </c>
      <c r="S454" s="0" t="str">
        <f aca="false">""</f>
        <v/>
      </c>
      <c r="T454" s="0" t="s">
        <v>73</v>
      </c>
    </row>
    <row r="455" customFormat="false" ht="13.2" hidden="false" customHeight="false" outlineLevel="0" collapsed="false">
      <c r="A455" s="0" t="s">
        <v>932</v>
      </c>
      <c r="B455" s="0" t="n">
        <v>9</v>
      </c>
      <c r="C455" s="0" t="s">
        <v>45</v>
      </c>
      <c r="D455" s="0" t="s">
        <v>371</v>
      </c>
      <c r="E455" s="0" t="s">
        <v>364</v>
      </c>
      <c r="F455" s="0" t="s">
        <v>365</v>
      </c>
      <c r="G455" s="0" t="s">
        <v>366</v>
      </c>
      <c r="H455" s="0" t="s">
        <v>367</v>
      </c>
      <c r="I455" s="0" t="n">
        <f aca="false">STR_BON</f>
        <v>2</v>
      </c>
      <c r="J455" s="0" t="s">
        <v>14</v>
      </c>
      <c r="K455" s="0" t="n">
        <v>3</v>
      </c>
      <c r="L455" s="0" t="n">
        <f aca="false">STR_BON</f>
        <v>2</v>
      </c>
      <c r="M455" s="0" t="str">
        <f aca="false">""</f>
        <v/>
      </c>
      <c r="N455" s="0" t="str">
        <f aca="false">""</f>
        <v/>
      </c>
      <c r="O455" s="0" t="str">
        <f aca="false">CONCATENATE("Until the end of the encounter, as an immediate reaction, an ally of the warlord's choice within 5 squares of the warlord can charge a target that the warlord charge","")</f>
        <v>Until the end of the encounter, as an immediate reaction, an ally of the warlord's choice within 5 squares of the warlord can charge a target that the warlord charge</v>
      </c>
      <c r="P455" s="9" t="s">
        <v>368</v>
      </c>
      <c r="Q455" s="0" t="s">
        <v>932</v>
      </c>
      <c r="R455" s="0" t="s">
        <v>73</v>
      </c>
      <c r="S455" s="0" t="str">
        <f aca="false">""</f>
        <v/>
      </c>
      <c r="T455" s="0" t="s">
        <v>73</v>
      </c>
    </row>
    <row r="456" customFormat="false" ht="13.2" hidden="false" customHeight="false" outlineLevel="0" collapsed="false">
      <c r="A456" s="0" t="s">
        <v>205</v>
      </c>
      <c r="B456" s="0" t="n">
        <v>9</v>
      </c>
      <c r="C456" s="0" t="s">
        <v>45</v>
      </c>
      <c r="D456" s="0" t="s">
        <v>371</v>
      </c>
      <c r="E456" s="0" t="s">
        <v>364</v>
      </c>
      <c r="F456" s="0" t="s">
        <v>365</v>
      </c>
      <c r="G456" s="0" t="s">
        <v>366</v>
      </c>
      <c r="H456" s="0" t="s">
        <v>367</v>
      </c>
      <c r="I456" s="0" t="n">
        <f aca="false">STR_BON</f>
        <v>2</v>
      </c>
      <c r="J456" s="0" t="s">
        <v>14</v>
      </c>
      <c r="K456" s="0" t="n">
        <v>3</v>
      </c>
      <c r="L456" s="0" t="n">
        <f aca="false">STR_BON</f>
        <v>2</v>
      </c>
      <c r="M456" s="0" t="str">
        <f aca="false">CONCATENATE("the target is knocked prone. Every ally within 10 squares of the warlord can move 3 squares and make a melee basic attack against one target of his or her choice as a free action. These attacks deal"," no damage but knock a target prone on a hit","")</f>
        <v>the target is knocked prone. Every ally within 10 squares of the warlord can move 3 squares and make a melee basic attack against one target of his or her choice as a free action. These attacks deal no damage but knock a target prone on a hit</v>
      </c>
      <c r="N456" s="0" t="str">
        <f aca="false">""</f>
        <v/>
      </c>
      <c r="O456" s="0" t="str">
        <f aca="false">CONCATENATE("Half damage, and the target is knocked prone","")</f>
        <v>Half damage, and the target is knocked prone</v>
      </c>
      <c r="P456" s="9" t="s">
        <v>368</v>
      </c>
      <c r="Q456" s="0" t="s">
        <v>205</v>
      </c>
      <c r="R456" s="0" t="s">
        <v>73</v>
      </c>
      <c r="S456" s="0" t="str">
        <f aca="false">""</f>
        <v/>
      </c>
      <c r="T456" s="0" t="s">
        <v>73</v>
      </c>
    </row>
    <row r="457" customFormat="false" ht="13.2" hidden="false" customHeight="false" outlineLevel="0" collapsed="false">
      <c r="A457" s="0" t="s">
        <v>212</v>
      </c>
      <c r="B457" s="0" t="n">
        <v>9</v>
      </c>
      <c r="C457" s="0" t="s">
        <v>45</v>
      </c>
      <c r="D457" s="0" t="s">
        <v>371</v>
      </c>
      <c r="E457" s="0" t="s">
        <v>364</v>
      </c>
      <c r="F457" s="0" t="s">
        <v>365</v>
      </c>
      <c r="G457" s="0" t="s">
        <v>366</v>
      </c>
      <c r="H457" s="0" t="s">
        <v>367</v>
      </c>
      <c r="I457" s="0" t="n">
        <f aca="false">STR_BON</f>
        <v>2</v>
      </c>
      <c r="J457" s="0" t="s">
        <v>14</v>
      </c>
      <c r="K457" s="0" t="n">
        <v>3</v>
      </c>
      <c r="L457" s="0" t="n">
        <f aca="false">STR_BON</f>
        <v>2</v>
      </c>
      <c r="M457" s="0" t="str">
        <f aca="false">""</f>
        <v/>
      </c>
      <c r="N457" s="0" t="str">
        <f aca="false">""</f>
        <v/>
      </c>
      <c r="O457" s="0" t="str">
        <f aca="false">CONCATENATE("One or two allies within 10 squares gain 15 temporary hit points. If the warlord dropped the target to 0 hit points or fewer with this attack, add ",CHA_BON," to the temporary hit points the warlord's"," allies gain","")</f>
        <v>One or two allies within 10 squares gain 15 temporary hit points. If the warlord dropped the target to 0 hit points or fewer with this attack, add 2 to the temporary hit points the warlord's allies gain</v>
      </c>
      <c r="P457" s="9" t="s">
        <v>368</v>
      </c>
      <c r="Q457" s="0" t="s">
        <v>212</v>
      </c>
      <c r="R457" s="0" t="s">
        <v>73</v>
      </c>
      <c r="S457" s="0" t="str">
        <f aca="false">""</f>
        <v/>
      </c>
      <c r="T457" s="0" t="s">
        <v>73</v>
      </c>
    </row>
    <row r="458" customFormat="false" ht="13.2" hidden="false" customHeight="false" outlineLevel="0" collapsed="false">
      <c r="A458" s="0" t="s">
        <v>933</v>
      </c>
      <c r="B458" s="0" t="n">
        <v>10</v>
      </c>
      <c r="C458" s="0" t="s">
        <v>54</v>
      </c>
      <c r="D458" s="0" t="s">
        <v>371</v>
      </c>
      <c r="E458" s="0" t="s">
        <v>364</v>
      </c>
      <c r="F458" s="0" t="s">
        <v>602</v>
      </c>
      <c r="G458" s="0" t="s">
        <v>386</v>
      </c>
      <c r="H458" s="0" t="str">
        <f aca="false">""</f>
        <v/>
      </c>
      <c r="I458" s="0" t="str">
        <f aca="false">""</f>
        <v/>
      </c>
      <c r="J458" s="0" t="str">
        <f aca="false">""</f>
        <v/>
      </c>
      <c r="K458" s="0" t="str">
        <f aca="false">""</f>
        <v/>
      </c>
      <c r="L458" s="0" t="str">
        <f aca="false">""</f>
        <v/>
      </c>
      <c r="M458" s="0" t="str">
        <f aca="false">""</f>
        <v/>
      </c>
      <c r="N458" s="0" t="str">
        <f aca="false">""</f>
        <v/>
      </c>
      <c r="O458" s="0" t="str">
        <f aca="false">CONCATENATE("Each target can spend a healing surge and make a saving throw against any single effect that a save can end. In addition, all targets gain a +2 power bonus to all defenses until the end of the"," warlord's next turn","")</f>
        <v>Each target can spend a healing surge and make a saving throw against any single effect that a save can end. In addition, all targets gain a +2 power bonus to all defenses until the end of the warlord's next turn</v>
      </c>
      <c r="P458" s="9" t="s">
        <v>112</v>
      </c>
      <c r="Q458" s="0" t="s">
        <v>933</v>
      </c>
      <c r="R458" s="0" t="str">
        <f aca="false">""</f>
        <v/>
      </c>
      <c r="S458" s="0" t="s">
        <v>457</v>
      </c>
      <c r="T458" s="0" t="str">
        <f aca="false">""</f>
        <v/>
      </c>
    </row>
    <row r="459" customFormat="false" ht="13.2" hidden="false" customHeight="false" outlineLevel="0" collapsed="false">
      <c r="A459" s="0" t="s">
        <v>934</v>
      </c>
      <c r="B459" s="0" t="n">
        <v>10</v>
      </c>
      <c r="C459" s="0" t="s">
        <v>54</v>
      </c>
      <c r="D459" s="0" t="s">
        <v>371</v>
      </c>
      <c r="E459" s="0" t="s">
        <v>372</v>
      </c>
      <c r="F459" s="0" t="s">
        <v>118</v>
      </c>
      <c r="G459" s="0" t="s">
        <v>374</v>
      </c>
      <c r="H459" s="0" t="str">
        <f aca="false">""</f>
        <v/>
      </c>
      <c r="I459" s="0" t="str">
        <f aca="false">""</f>
        <v/>
      </c>
      <c r="J459" s="0" t="str">
        <f aca="false">""</f>
        <v/>
      </c>
      <c r="K459" s="0" t="str">
        <f aca="false">""</f>
        <v/>
      </c>
      <c r="L459" s="0" t="str">
        <f aca="false">""</f>
        <v/>
      </c>
      <c r="M459" s="0" t="str">
        <f aca="false">""</f>
        <v/>
      </c>
      <c r="N459" s="0" t="str">
        <f aca="false">""</f>
        <v/>
      </c>
      <c r="O459" s="0" t="str">
        <f aca="false">CONCATENATE("Allies ignore ongoing damage on any turn they start adjacent to you, neither taking ongoing damage nor making saving throws to end it. This effect persists until the end of the encounter or for 5"," minutes","")</f>
        <v>Allies ignore ongoing damage on any turn they start adjacent to you, neither taking ongoing damage nor making saving throws to end it. This effect persists until the end of the encounter or for 5 minutes</v>
      </c>
      <c r="P459" s="9" t="str">
        <f aca="false">""</f>
        <v/>
      </c>
      <c r="Q459" s="0" t="s">
        <v>934</v>
      </c>
      <c r="R459" s="0" t="str">
        <f aca="false">""</f>
        <v/>
      </c>
      <c r="S459" s="0" t="str">
        <f aca="false">""</f>
        <v/>
      </c>
      <c r="T459" s="0" t="str">
        <f aca="false">""</f>
        <v/>
      </c>
    </row>
    <row r="460" customFormat="false" ht="13.2" hidden="false" customHeight="false" outlineLevel="0" collapsed="false">
      <c r="A460" s="0" t="s">
        <v>935</v>
      </c>
      <c r="B460" s="0" t="n">
        <v>10</v>
      </c>
      <c r="C460" s="0" t="s">
        <v>54</v>
      </c>
      <c r="D460" s="0" t="s">
        <v>371</v>
      </c>
      <c r="E460" s="0" t="str">
        <f aca="false">""</f>
        <v/>
      </c>
      <c r="F460" s="0" t="s">
        <v>118</v>
      </c>
      <c r="H460" s="0" t="str">
        <f aca="false">""</f>
        <v/>
      </c>
      <c r="I460" s="0" t="str">
        <f aca="false">""</f>
        <v/>
      </c>
      <c r="J460" s="0" t="str">
        <f aca="false">""</f>
        <v/>
      </c>
      <c r="K460" s="0" t="str">
        <f aca="false">""</f>
        <v/>
      </c>
      <c r="L460" s="0" t="str">
        <f aca="false">""</f>
        <v/>
      </c>
      <c r="M460" s="0" t="str">
        <f aca="false">""</f>
        <v/>
      </c>
      <c r="N460" s="0" t="str">
        <f aca="false">""</f>
        <v/>
      </c>
      <c r="O460" s="0" t="str">
        <f aca="false">CONCATENATE("The ally can shift a number of squares equal to ",INT_BON+1,"","")</f>
        <v>The ally can shift a number of squares equal to 2</v>
      </c>
      <c r="P460" s="9" t="str">
        <f aca="false">""</f>
        <v/>
      </c>
      <c r="Q460" s="0" t="s">
        <v>935</v>
      </c>
      <c r="R460" s="0" t="str">
        <f aca="false">""</f>
        <v/>
      </c>
      <c r="S460" s="0" t="str">
        <f aca="false">""</f>
        <v/>
      </c>
      <c r="T460" s="0" t="str">
        <f aca="false">""</f>
        <v/>
      </c>
    </row>
    <row r="461" customFormat="false" ht="13.2" hidden="false" customHeight="false" outlineLevel="0" collapsed="false">
      <c r="A461" s="0" t="s">
        <v>936</v>
      </c>
      <c r="B461" s="0" t="n">
        <v>13</v>
      </c>
      <c r="C461" s="0" t="s">
        <v>45</v>
      </c>
      <c r="D461" s="0" t="s">
        <v>369</v>
      </c>
      <c r="E461" s="0" t="s">
        <v>364</v>
      </c>
      <c r="F461" s="0" t="s">
        <v>365</v>
      </c>
      <c r="G461" s="0" t="s">
        <v>366</v>
      </c>
      <c r="H461" s="0" t="s">
        <v>367</v>
      </c>
      <c r="I461" s="0" t="n">
        <f aca="false">STR_BON</f>
        <v>2</v>
      </c>
      <c r="J461" s="0" t="s">
        <v>15</v>
      </c>
      <c r="K461" s="0" t="n">
        <v>2</v>
      </c>
      <c r="L461" s="0" t="n">
        <f aca="false">STR_BON</f>
        <v>2</v>
      </c>
      <c r="M461" s="0" t="str">
        <f aca="false">CONCATENATE("the target is knocked prone. Every ally within 5 squares of the warlord makes a basic attack on one target of his or her choice as a free action. These attacks deal no damage but knock a target prone"," on a hit","")</f>
        <v>the target is knocked prone. Every ally within 5 squares of the warlord makes a basic attack on one target of his or her choice as a free action. These attacks deal no damage but knock a target prone on a hit</v>
      </c>
      <c r="N461" s="0" t="str">
        <f aca="false">""</f>
        <v/>
      </c>
      <c r="O461" s="0" t="str">
        <f aca="false">""</f>
        <v/>
      </c>
      <c r="P461" s="9" t="s">
        <v>368</v>
      </c>
      <c r="Q461" s="0" t="s">
        <v>936</v>
      </c>
      <c r="R461" s="0" t="s">
        <v>73</v>
      </c>
      <c r="S461" s="0" t="str">
        <f aca="false">""</f>
        <v/>
      </c>
      <c r="T461" s="0" t="s">
        <v>73</v>
      </c>
    </row>
    <row r="462" customFormat="false" ht="13.2" hidden="false" customHeight="false" outlineLevel="0" collapsed="false">
      <c r="A462" s="0" t="s">
        <v>937</v>
      </c>
      <c r="B462" s="0" t="n">
        <v>13</v>
      </c>
      <c r="C462" s="0" t="s">
        <v>45</v>
      </c>
      <c r="D462" s="0" t="s">
        <v>369</v>
      </c>
      <c r="E462" s="0" t="s">
        <v>364</v>
      </c>
      <c r="F462" s="0" t="s">
        <v>365</v>
      </c>
      <c r="G462" s="0" t="s">
        <v>366</v>
      </c>
      <c r="H462" s="0" t="s">
        <v>367</v>
      </c>
      <c r="I462" s="0" t="n">
        <f aca="false">STR_BON</f>
        <v>2</v>
      </c>
      <c r="J462" s="0" t="s">
        <v>14</v>
      </c>
      <c r="K462" s="0" t="n">
        <v>3</v>
      </c>
      <c r="L462" s="0" t="n">
        <f aca="false">STR_BON</f>
        <v>2</v>
      </c>
      <c r="M462" s="0" t="str">
        <f aca="false">CONCATENATE("you grant 10 temporary hit points to an ally within 5 squares of you","")</f>
        <v>you grant 10 temporary hit points to an ally within 5 squares of you</v>
      </c>
      <c r="N462" s="0" t="str">
        <f aca="false">""</f>
        <v/>
      </c>
      <c r="O462" s="0" t="str">
        <f aca="false">""</f>
        <v/>
      </c>
      <c r="P462" s="9" t="s">
        <v>368</v>
      </c>
      <c r="Q462" s="0" t="s">
        <v>937</v>
      </c>
      <c r="R462" s="0" t="s">
        <v>73</v>
      </c>
      <c r="S462" s="0" t="str">
        <f aca="false">""</f>
        <v/>
      </c>
      <c r="T462" s="0" t="s">
        <v>73</v>
      </c>
    </row>
    <row r="463" customFormat="false" ht="13.2" hidden="false" customHeight="false" outlineLevel="0" collapsed="false">
      <c r="A463" s="0" t="s">
        <v>938</v>
      </c>
      <c r="B463" s="0" t="n">
        <v>13</v>
      </c>
      <c r="C463" s="0" t="s">
        <v>45</v>
      </c>
      <c r="D463" s="0" t="s">
        <v>369</v>
      </c>
      <c r="E463" s="0" t="s">
        <v>364</v>
      </c>
      <c r="F463" s="0" t="s">
        <v>365</v>
      </c>
      <c r="G463" s="0" t="s">
        <v>366</v>
      </c>
      <c r="H463" s="0" t="s">
        <v>367</v>
      </c>
      <c r="I463" s="0" t="n">
        <f aca="false">STR_BON</f>
        <v>2</v>
      </c>
      <c r="J463" s="0" t="s">
        <v>14</v>
      </c>
      <c r="K463" s="0" t="n">
        <v>3</v>
      </c>
      <c r="L463" s="0" t="n">
        <f aca="false">STR_BON</f>
        <v>2</v>
      </c>
      <c r="M463" s="0" t="str">
        <f aca="false">""</f>
        <v/>
      </c>
      <c r="N463" s="0" t="str">
        <f aca="false">""</f>
        <v/>
      </c>
      <c r="O463" s="0" t="str">
        <f aca="false">CONCATENATE("Choose one ally within 5 squares of you. The target cannot attack that ally with melee attacks or ranged attacks until the end of the warlord's next turn","")</f>
        <v>Choose one ally within 5 squares of you. The target cannot attack that ally with melee attacks or ranged attacks until the end of the warlord's next turn</v>
      </c>
      <c r="P463" s="9" t="s">
        <v>368</v>
      </c>
      <c r="Q463" s="0" t="s">
        <v>938</v>
      </c>
      <c r="R463" s="0" t="s">
        <v>73</v>
      </c>
      <c r="S463" s="0" t="str">
        <f aca="false">""</f>
        <v/>
      </c>
      <c r="T463" s="0" t="s">
        <v>73</v>
      </c>
    </row>
    <row r="464" customFormat="false" ht="13.2" hidden="false" customHeight="false" outlineLevel="0" collapsed="false">
      <c r="A464" s="0" t="s">
        <v>939</v>
      </c>
      <c r="B464" s="0" t="n">
        <v>13</v>
      </c>
      <c r="C464" s="0" t="s">
        <v>45</v>
      </c>
      <c r="D464" s="0" t="s">
        <v>369</v>
      </c>
      <c r="E464" s="0" t="s">
        <v>364</v>
      </c>
      <c r="F464" s="0" t="s">
        <v>365</v>
      </c>
      <c r="G464" s="0" t="s">
        <v>491</v>
      </c>
      <c r="H464" s="0" t="s">
        <v>511</v>
      </c>
      <c r="I464" s="0" t="n">
        <f aca="false">STR_BON</f>
        <v>2</v>
      </c>
      <c r="J464" s="0" t="s">
        <v>14</v>
      </c>
      <c r="K464" s="0" t="n">
        <v>1</v>
      </c>
      <c r="L464" s="0" t="n">
        <f aca="false">STR_BON</f>
        <v>2</v>
      </c>
      <c r="M464" s="0" t="str">
        <f aca="false">CONCATENATE("you slide the target 1 square","")</f>
        <v>you slide the target 1 square</v>
      </c>
      <c r="N464" s="0" t="str">
        <f aca="false">""</f>
        <v/>
      </c>
      <c r="O464" s="0" t="str">
        <f aca="false">""</f>
        <v/>
      </c>
      <c r="P464" s="9" t="s">
        <v>112</v>
      </c>
      <c r="Q464" s="0" t="s">
        <v>939</v>
      </c>
      <c r="R464" s="0" t="s">
        <v>73</v>
      </c>
      <c r="S464" s="0" t="s">
        <v>443</v>
      </c>
      <c r="T464" s="0" t="s">
        <v>73</v>
      </c>
    </row>
    <row r="465" customFormat="false" ht="13.2" hidden="false" customHeight="false" outlineLevel="0" collapsed="false">
      <c r="A465" s="0" t="s">
        <v>940</v>
      </c>
      <c r="B465" s="0" t="n">
        <v>15</v>
      </c>
      <c r="C465" s="0" t="s">
        <v>45</v>
      </c>
      <c r="D465" s="0" t="s">
        <v>371</v>
      </c>
      <c r="E465" s="0" t="s">
        <v>364</v>
      </c>
      <c r="F465" s="0" t="s">
        <v>365</v>
      </c>
      <c r="H465" s="0" t="s">
        <v>367</v>
      </c>
      <c r="I465" s="0" t="n">
        <f aca="false">STR_BON</f>
        <v>2</v>
      </c>
      <c r="J465" s="0" t="s">
        <v>14</v>
      </c>
      <c r="K465" s="0" t="n">
        <v>3</v>
      </c>
      <c r="L465" s="0" t="n">
        <f aca="false">STR_BON</f>
        <v>2</v>
      </c>
      <c r="M465" s="0" t="str">
        <f aca="false">CONCATENATE("ongoing 5 damage (save ends)","")</f>
        <v>ongoing 5 damage (save ends)</v>
      </c>
      <c r="N465" s="0" t="str">
        <f aca="false">""</f>
        <v/>
      </c>
      <c r="O465" s="0" t="str">
        <f aca="false">CONCATENATE("Until the end of the encounter, when the warlord or an ally hits the target, that attack also deals ongoing 5 damage (save ends)","")</f>
        <v>Until the end of the encounter, when the warlord or an ally hits the target, that attack also deals ongoing 5 damage (save ends)</v>
      </c>
      <c r="P465" s="9" t="str">
        <f aca="false">""</f>
        <v/>
      </c>
      <c r="Q465" s="0" t="s">
        <v>940</v>
      </c>
      <c r="R465" s="0" t="s">
        <v>73</v>
      </c>
      <c r="S465" s="0" t="str">
        <f aca="false">""</f>
        <v/>
      </c>
      <c r="T465" s="0" t="s">
        <v>73</v>
      </c>
    </row>
    <row r="466" customFormat="false" ht="13.2" hidden="false" customHeight="false" outlineLevel="0" collapsed="false">
      <c r="A466" s="0" t="s">
        <v>941</v>
      </c>
      <c r="B466" s="0" t="n">
        <v>15</v>
      </c>
      <c r="C466" s="0" t="s">
        <v>45</v>
      </c>
      <c r="D466" s="0" t="s">
        <v>371</v>
      </c>
      <c r="E466" s="0" t="s">
        <v>364</v>
      </c>
      <c r="F466" s="0" t="s">
        <v>923</v>
      </c>
      <c r="G466" s="0" t="s">
        <v>366</v>
      </c>
      <c r="H466" s="0" t="s">
        <v>367</v>
      </c>
      <c r="I466" s="0" t="n">
        <f aca="false">STR_BON</f>
        <v>2</v>
      </c>
      <c r="J466" s="0" t="s">
        <v>14</v>
      </c>
      <c r="K466" s="0" t="n">
        <v>3</v>
      </c>
      <c r="L466" s="0" t="n">
        <f aca="false">STR_BON</f>
        <v>2</v>
      </c>
      <c r="M466" s="0" t="str">
        <f aca="false">CONCATENATE("Each ally who has line of sight to the warlord regains hit points as if he or she had spent a healing surge. Add ",CHA_BON," to the hit points regained","")</f>
        <v>Each ally who has line of sight to the warlord regains hit points as if he or she had spent a healing surge. Add 2 to the hit points regained</v>
      </c>
      <c r="N466" s="0" t="str">
        <f aca="false">""</f>
        <v/>
      </c>
      <c r="O466" s="0" t="str">
        <f aca="false">CONCATENATE("Each ally who has line of sight to the warlord regains hit points equal to 10 + ",CHA_BON,"","")</f>
        <v>Each ally who has line of sight to the warlord regains hit points equal to 10 + 2</v>
      </c>
      <c r="P466" s="9" t="s">
        <v>368</v>
      </c>
      <c r="Q466" s="0" t="s">
        <v>941</v>
      </c>
      <c r="R466" s="0" t="s">
        <v>73</v>
      </c>
      <c r="S466" s="0" t="str">
        <f aca="false">""</f>
        <v/>
      </c>
      <c r="T466" s="0" t="s">
        <v>73</v>
      </c>
    </row>
    <row r="467" customFormat="false" ht="13.2" hidden="false" customHeight="false" outlineLevel="0" collapsed="false">
      <c r="A467" s="0" t="s">
        <v>942</v>
      </c>
      <c r="B467" s="0" t="n">
        <v>15</v>
      </c>
      <c r="C467" s="0" t="s">
        <v>45</v>
      </c>
      <c r="D467" s="0" t="s">
        <v>371</v>
      </c>
      <c r="E467" s="0" t="s">
        <v>364</v>
      </c>
      <c r="F467" s="0" t="s">
        <v>365</v>
      </c>
      <c r="G467" s="0" t="s">
        <v>366</v>
      </c>
      <c r="H467" s="0" t="s">
        <v>367</v>
      </c>
      <c r="I467" s="0" t="n">
        <f aca="false">STR_BON</f>
        <v>2</v>
      </c>
      <c r="J467" s="0" t="s">
        <v>14</v>
      </c>
      <c r="K467" s="0" t="n">
        <v>4</v>
      </c>
      <c r="L467" s="0" t="n">
        <f aca="false">STR_BON</f>
        <v>2</v>
      </c>
      <c r="M467" s="0" t="str">
        <f aca="false">""</f>
        <v/>
      </c>
      <c r="N467" s="0" t="str">
        <f aca="false">""</f>
        <v/>
      </c>
      <c r="O467" s="0" t="str">
        <f aca="false">CONCATENATE("The target gains a +2 bonus to attack rolls and damage","")</f>
        <v>The target gains a +2 bonus to attack rolls and damage</v>
      </c>
      <c r="P467" s="9" t="s">
        <v>368</v>
      </c>
      <c r="Q467" s="0" t="s">
        <v>942</v>
      </c>
      <c r="R467" s="0" t="s">
        <v>73</v>
      </c>
      <c r="S467" s="0" t="str">
        <f aca="false">""</f>
        <v/>
      </c>
      <c r="T467" s="0" t="s">
        <v>73</v>
      </c>
    </row>
    <row r="468" customFormat="false" ht="13.2" hidden="false" customHeight="false" outlineLevel="0" collapsed="false">
      <c r="A468" s="0" t="s">
        <v>943</v>
      </c>
      <c r="B468" s="0" t="n">
        <v>16</v>
      </c>
      <c r="C468" s="0" t="s">
        <v>54</v>
      </c>
      <c r="D468" s="0" t="s">
        <v>371</v>
      </c>
      <c r="E468" s="0" t="s">
        <v>364</v>
      </c>
      <c r="F468" s="0" t="s">
        <v>118</v>
      </c>
      <c r="G468" s="0" t="s">
        <v>449</v>
      </c>
      <c r="H468" s="0" t="str">
        <f aca="false">""</f>
        <v/>
      </c>
      <c r="I468" s="0" t="str">
        <f aca="false">""</f>
        <v/>
      </c>
      <c r="J468" s="0" t="str">
        <f aca="false">""</f>
        <v/>
      </c>
      <c r="K468" s="0" t="str">
        <f aca="false">""</f>
        <v/>
      </c>
      <c r="L468" s="0" t="str">
        <f aca="false">""</f>
        <v/>
      </c>
      <c r="M468" s="0" t="str">
        <f aca="false">""</f>
        <v/>
      </c>
      <c r="N468" s="0" t="str">
        <f aca="false">""</f>
        <v/>
      </c>
      <c r="O468" s="0" t="str">
        <f aca="false">CONCATENATE("The target succeeds on a saving throw","")</f>
        <v>The target succeeds on a saving throw</v>
      </c>
      <c r="P468" s="9" t="s">
        <v>390</v>
      </c>
      <c r="Q468" s="0" t="s">
        <v>943</v>
      </c>
      <c r="R468" s="0" t="str">
        <f aca="false">""</f>
        <v/>
      </c>
      <c r="S468" s="0" t="str">
        <f aca="false">""</f>
        <v/>
      </c>
      <c r="T468" s="0" t="str">
        <f aca="false">""</f>
        <v/>
      </c>
    </row>
    <row r="469" customFormat="false" ht="13.2" hidden="false" customHeight="false" outlineLevel="0" collapsed="false">
      <c r="A469" s="0" t="s">
        <v>944</v>
      </c>
      <c r="B469" s="0" t="n">
        <v>16</v>
      </c>
      <c r="C469" s="0" t="s">
        <v>54</v>
      </c>
      <c r="D469" s="0" t="s">
        <v>369</v>
      </c>
      <c r="E469" s="0" t="s">
        <v>364</v>
      </c>
      <c r="F469" s="0" t="s">
        <v>602</v>
      </c>
      <c r="G469" s="0" t="s">
        <v>386</v>
      </c>
      <c r="H469" s="0" t="str">
        <f aca="false">""</f>
        <v/>
      </c>
      <c r="I469" s="0" t="str">
        <f aca="false">""</f>
        <v/>
      </c>
      <c r="J469" s="0" t="str">
        <f aca="false">""</f>
        <v/>
      </c>
      <c r="K469" s="0" t="str">
        <f aca="false">""</f>
        <v/>
      </c>
      <c r="L469" s="0" t="str">
        <f aca="false">""</f>
        <v/>
      </c>
      <c r="M469" s="0" t="str">
        <f aca="false">""</f>
        <v/>
      </c>
      <c r="N469" s="0" t="str">
        <f aca="false">""</f>
        <v/>
      </c>
      <c r="O469" s="0" t="str">
        <f aca="false">CONCATENATE("Each target can spend a healing surge. Until the end of the warlord's next turn, each target gains a +2 power bonus to attack rolls","")</f>
        <v>Each target can spend a healing surge. Until the end of the warlord's next turn, each target gains a +2 power bonus to attack rolls</v>
      </c>
      <c r="P469" s="9" t="s">
        <v>112</v>
      </c>
      <c r="Q469" s="0" t="s">
        <v>944</v>
      </c>
      <c r="R469" s="0" t="str">
        <f aca="false">""</f>
        <v/>
      </c>
      <c r="S469" s="0" t="s">
        <v>457</v>
      </c>
      <c r="T469" s="0" t="str">
        <f aca="false">""</f>
        <v/>
      </c>
    </row>
    <row r="470" customFormat="false" ht="13.2" hidden="false" customHeight="false" outlineLevel="0" collapsed="false">
      <c r="A470" s="0" t="s">
        <v>945</v>
      </c>
      <c r="B470" s="0" t="n">
        <v>16</v>
      </c>
      <c r="C470" s="0" t="s">
        <v>54</v>
      </c>
      <c r="D470" s="0" t="s">
        <v>371</v>
      </c>
      <c r="E470" s="0" t="s">
        <v>364</v>
      </c>
      <c r="F470" s="0" t="s">
        <v>118</v>
      </c>
      <c r="G470" s="0" t="s">
        <v>386</v>
      </c>
      <c r="H470" s="0" t="str">
        <f aca="false">""</f>
        <v/>
      </c>
      <c r="I470" s="0" t="str">
        <f aca="false">""</f>
        <v/>
      </c>
      <c r="J470" s="0" t="str">
        <f aca="false">""</f>
        <v/>
      </c>
      <c r="K470" s="0" t="str">
        <f aca="false">""</f>
        <v/>
      </c>
      <c r="L470" s="0" t="str">
        <f aca="false">""</f>
        <v/>
      </c>
      <c r="M470" s="0" t="str">
        <f aca="false">""</f>
        <v/>
      </c>
      <c r="N470" s="0" t="str">
        <f aca="false">""</f>
        <v/>
      </c>
      <c r="O470" s="0" t="str">
        <f aca="false">CONCATENATE("Each target can take a move action","")</f>
        <v>Each target can take a move action</v>
      </c>
      <c r="P470" s="9" t="s">
        <v>112</v>
      </c>
      <c r="Q470" s="0" t="s">
        <v>945</v>
      </c>
      <c r="R470" s="0" t="str">
        <f aca="false">""</f>
        <v/>
      </c>
      <c r="S470" s="0" t="s">
        <v>457</v>
      </c>
      <c r="T470" s="0" t="str">
        <f aca="false">""</f>
        <v/>
      </c>
    </row>
    <row r="471" customFormat="false" ht="13.2" hidden="false" customHeight="false" outlineLevel="0" collapsed="false">
      <c r="A471" s="0" t="s">
        <v>946</v>
      </c>
      <c r="B471" s="0" t="n">
        <v>17</v>
      </c>
      <c r="C471" s="0" t="s">
        <v>45</v>
      </c>
      <c r="D471" s="0" t="s">
        <v>369</v>
      </c>
      <c r="E471" s="0" t="s">
        <v>364</v>
      </c>
      <c r="F471" s="0" t="s">
        <v>365</v>
      </c>
      <c r="G471" s="0" t="s">
        <v>366</v>
      </c>
      <c r="H471" s="0" t="s">
        <v>367</v>
      </c>
      <c r="I471" s="0" t="n">
        <f aca="false">STR_BON</f>
        <v>2</v>
      </c>
      <c r="J471" s="0" t="s">
        <v>14</v>
      </c>
      <c r="K471" s="0" t="n">
        <v>3</v>
      </c>
      <c r="L471" s="0" t="n">
        <f aca="false">STR_BON</f>
        <v>2</v>
      </c>
      <c r="M471" s="0" t="str">
        <f aca="false">CONCATENATE("every ally within 5 squares of the warlord makes a saving throw","")</f>
        <v>every ally within 5 squares of the warlord makes a saving throw</v>
      </c>
      <c r="N471" s="0" t="str">
        <f aca="false">""</f>
        <v/>
      </c>
      <c r="O471" s="0" t="str">
        <f aca="false">""</f>
        <v/>
      </c>
      <c r="P471" s="9" t="s">
        <v>368</v>
      </c>
      <c r="Q471" s="0" t="s">
        <v>946</v>
      </c>
      <c r="R471" s="0" t="s">
        <v>73</v>
      </c>
      <c r="S471" s="0" t="str">
        <f aca="false">""</f>
        <v/>
      </c>
      <c r="T471" s="0" t="s">
        <v>73</v>
      </c>
    </row>
    <row r="472" customFormat="false" ht="13.2" hidden="false" customHeight="false" outlineLevel="0" collapsed="false">
      <c r="A472" s="0" t="s">
        <v>947</v>
      </c>
      <c r="B472" s="0" t="n">
        <v>17</v>
      </c>
      <c r="C472" s="0" t="s">
        <v>45</v>
      </c>
      <c r="D472" s="0" t="s">
        <v>369</v>
      </c>
      <c r="E472" s="0" t="s">
        <v>364</v>
      </c>
      <c r="F472" s="0" t="s">
        <v>365</v>
      </c>
      <c r="G472" s="0" t="s">
        <v>366</v>
      </c>
      <c r="H472" s="0" t="s">
        <v>367</v>
      </c>
      <c r="I472" s="0" t="n">
        <f aca="false">STR_BON</f>
        <v>2</v>
      </c>
      <c r="J472" s="0" t="s">
        <v>14</v>
      </c>
      <c r="K472" s="0" t="n">
        <v>2</v>
      </c>
      <c r="L472" s="0" t="n">
        <f aca="false">STR_BON</f>
        <v>2</v>
      </c>
      <c r="M472" s="0" t="str">
        <f aca="false">CONCATENATE("every ally within 5 squares of the warlord makes a basic attack against the target","")</f>
        <v>every ally within 5 squares of the warlord makes a basic attack against the target</v>
      </c>
      <c r="N472" s="0" t="str">
        <f aca="false">""</f>
        <v/>
      </c>
      <c r="O472" s="0" t="str">
        <f aca="false">""</f>
        <v/>
      </c>
      <c r="P472" s="9" t="s">
        <v>368</v>
      </c>
      <c r="Q472" s="0" t="s">
        <v>947</v>
      </c>
      <c r="R472" s="0" t="s">
        <v>73</v>
      </c>
      <c r="S472" s="0" t="str">
        <f aca="false">""</f>
        <v/>
      </c>
      <c r="T472" s="0" t="s">
        <v>73</v>
      </c>
    </row>
    <row r="473" customFormat="false" ht="13.2" hidden="false" customHeight="false" outlineLevel="0" collapsed="false">
      <c r="A473" s="0" t="s">
        <v>948</v>
      </c>
      <c r="B473" s="0" t="n">
        <v>17</v>
      </c>
      <c r="C473" s="0" t="s">
        <v>45</v>
      </c>
      <c r="D473" s="0" t="s">
        <v>369</v>
      </c>
      <c r="E473" s="0" t="s">
        <v>364</v>
      </c>
      <c r="F473" s="0" t="s">
        <v>365</v>
      </c>
      <c r="G473" s="0" t="s">
        <v>366</v>
      </c>
      <c r="H473" s="0" t="s">
        <v>367</v>
      </c>
      <c r="I473" s="0" t="n">
        <f aca="false">STR_BON</f>
        <v>2</v>
      </c>
      <c r="J473" s="0" t="s">
        <v>14</v>
      </c>
      <c r="K473" s="0" t="n">
        <v>3</v>
      </c>
      <c r="L473" s="0" t="n">
        <f aca="false">STR_BON</f>
        <v>2</v>
      </c>
      <c r="M473" s="0" t="str">
        <f aca="false">CONCATENATE("the target is dazed until the end of the warlord's next turn","")</f>
        <v>the target is dazed until the end of the warlord's next turn</v>
      </c>
      <c r="N473" s="0" t="str">
        <f aca="false">""</f>
        <v/>
      </c>
      <c r="O473" s="0" t="str">
        <f aca="false">""</f>
        <v/>
      </c>
      <c r="P473" s="9" t="s">
        <v>368</v>
      </c>
      <c r="Q473" s="0" t="s">
        <v>948</v>
      </c>
      <c r="R473" s="0" t="s">
        <v>73</v>
      </c>
      <c r="S473" s="0" t="str">
        <f aca="false">""</f>
        <v/>
      </c>
      <c r="T473" s="0" t="s">
        <v>73</v>
      </c>
    </row>
    <row r="474" customFormat="false" ht="13.2" hidden="false" customHeight="false" outlineLevel="0" collapsed="false">
      <c r="A474" s="0" t="s">
        <v>949</v>
      </c>
      <c r="B474" s="0" t="n">
        <v>17</v>
      </c>
      <c r="C474" s="0" t="s">
        <v>45</v>
      </c>
      <c r="D474" s="0" t="s">
        <v>369</v>
      </c>
      <c r="E474" s="0" t="s">
        <v>364</v>
      </c>
      <c r="F474" s="0" t="s">
        <v>365</v>
      </c>
      <c r="G474" s="0" t="s">
        <v>366</v>
      </c>
      <c r="H474" s="0" t="s">
        <v>367</v>
      </c>
      <c r="I474" s="0" t="n">
        <f aca="false">STR_BON</f>
        <v>2</v>
      </c>
      <c r="J474" s="0" t="s">
        <v>14</v>
      </c>
      <c r="K474" s="0" t="n">
        <v>3</v>
      </c>
      <c r="L474" s="0" t="n">
        <f aca="false">STR_BON</f>
        <v>2</v>
      </c>
      <c r="M474" s="0" t="str">
        <f aca="false">CONCATENATE("Allies who have line of sight to the warlord can move their speed","")</f>
        <v>Allies who have line of sight to the warlord can move their speed</v>
      </c>
      <c r="N474" s="0" t="str">
        <f aca="false">""</f>
        <v/>
      </c>
      <c r="O474" s="0" t="str">
        <f aca="false">CONCATENATE("One ally who has line of sight to the warlord (your choice) can move his or her speed","")</f>
        <v>One ally who has line of sight to the warlord (your choice) can move his or her speed</v>
      </c>
      <c r="P474" s="9" t="s">
        <v>368</v>
      </c>
      <c r="Q474" s="0" t="s">
        <v>949</v>
      </c>
      <c r="R474" s="0" t="s">
        <v>73</v>
      </c>
      <c r="S474" s="0" t="str">
        <f aca="false">""</f>
        <v/>
      </c>
      <c r="T474" s="0" t="s">
        <v>73</v>
      </c>
    </row>
    <row r="475" customFormat="false" ht="13.2" hidden="false" customHeight="false" outlineLevel="0" collapsed="false">
      <c r="A475" s="0" t="s">
        <v>950</v>
      </c>
      <c r="B475" s="0" t="n">
        <v>19</v>
      </c>
      <c r="C475" s="0" t="s">
        <v>45</v>
      </c>
      <c r="D475" s="0" t="s">
        <v>371</v>
      </c>
      <c r="E475" s="0" t="s">
        <v>364</v>
      </c>
      <c r="F475" s="0" t="s">
        <v>365</v>
      </c>
      <c r="G475" s="0" t="s">
        <v>366</v>
      </c>
      <c r="H475" s="0" t="s">
        <v>367</v>
      </c>
      <c r="I475" s="0" t="n">
        <f aca="false">STR_BON</f>
        <v>2</v>
      </c>
      <c r="J475" s="0" t="s">
        <v>14</v>
      </c>
      <c r="K475" s="0" t="n">
        <v>4</v>
      </c>
      <c r="L475" s="0" t="n">
        <f aca="false">STR_BON</f>
        <v>2</v>
      </c>
      <c r="M475" s="0" t="str">
        <f aca="false">""</f>
        <v/>
      </c>
      <c r="N475" s="0" t="str">
        <f aca="false">""</f>
        <v/>
      </c>
      <c r="O475" s="0" t="str">
        <f aca="false">CONCATENATE("If the target attacks before the end of the warlord's next turn, the warlord can use an immediate interrupt to move 4 squares and make a melee basic attack against the target. If the warlord deal"," damage, the target takes a penalty to its attack roll equal to ",INT_BON,"","")</f>
        <v>If the target attacks before the end of the warlord's next turn, the warlord can use an immediate interrupt to move 4 squares and make a melee basic attack against the target. If the warlord deal damage, the target takes a penalty to its attack roll equal to 1</v>
      </c>
      <c r="P475" s="9" t="s">
        <v>368</v>
      </c>
      <c r="Q475" s="0" t="s">
        <v>950</v>
      </c>
      <c r="R475" s="0" t="s">
        <v>73</v>
      </c>
      <c r="S475" s="0" t="str">
        <f aca="false">""</f>
        <v/>
      </c>
      <c r="T475" s="0" t="s">
        <v>73</v>
      </c>
    </row>
    <row r="476" customFormat="false" ht="13.2" hidden="false" customHeight="false" outlineLevel="0" collapsed="false">
      <c r="A476" s="0" t="s">
        <v>951</v>
      </c>
      <c r="B476" s="0" t="n">
        <v>19</v>
      </c>
      <c r="C476" s="0" t="s">
        <v>45</v>
      </c>
      <c r="D476" s="0" t="s">
        <v>371</v>
      </c>
      <c r="E476" s="0" t="s">
        <v>364</v>
      </c>
      <c r="F476" s="0" t="s">
        <v>365</v>
      </c>
      <c r="G476" s="0" t="s">
        <v>366</v>
      </c>
      <c r="H476" s="0" t="s">
        <v>367</v>
      </c>
      <c r="I476" s="0" t="n">
        <f aca="false">STR_BON</f>
        <v>2</v>
      </c>
      <c r="J476" s="0" t="s">
        <v>14</v>
      </c>
      <c r="K476" s="0" t="n">
        <v>2</v>
      </c>
      <c r="L476" s="0" t="n">
        <f aca="false">STR_BON</f>
        <v>2</v>
      </c>
      <c r="M476" s="0" t="str">
        <f aca="false">CONCATENATE("Until the start of the warlord's next turn, every ally within 10 squares of the warlord can follow up a standard action with a basic attack made as a free action","")</f>
        <v>Until the start of the warlord's next turn, every ally within 10 squares of the warlord can follow up a standard action with a basic attack made as a free action</v>
      </c>
      <c r="N476" s="0" t="str">
        <f aca="false">""</f>
        <v/>
      </c>
      <c r="O476" s="0" t="str">
        <f aca="false">CONCATENATE("Until the start of the warlord's next turn, one ally of the warlord's choice within 10 squares of the warlord can follow up a standard action with a basic attack made as a free action","")</f>
        <v>Until the start of the warlord's next turn, one ally of the warlord's choice within 10 squares of the warlord can follow up a standard action with a basic attack made as a free action</v>
      </c>
      <c r="P476" s="9" t="s">
        <v>368</v>
      </c>
      <c r="Q476" s="0" t="s">
        <v>951</v>
      </c>
      <c r="R476" s="0" t="s">
        <v>73</v>
      </c>
      <c r="S476" s="0" t="str">
        <f aca="false">""</f>
        <v/>
      </c>
      <c r="T476" s="0" t="s">
        <v>73</v>
      </c>
    </row>
    <row r="477" customFormat="false" ht="13.2" hidden="false" customHeight="false" outlineLevel="0" collapsed="false">
      <c r="A477" s="0" t="s">
        <v>952</v>
      </c>
      <c r="B477" s="0" t="n">
        <v>19</v>
      </c>
      <c r="C477" s="0" t="s">
        <v>45</v>
      </c>
      <c r="D477" s="0" t="s">
        <v>371</v>
      </c>
      <c r="E477" s="0" t="s">
        <v>364</v>
      </c>
      <c r="F477" s="0" t="s">
        <v>365</v>
      </c>
      <c r="G477" s="0" t="s">
        <v>366</v>
      </c>
      <c r="H477" s="0" t="s">
        <v>367</v>
      </c>
      <c r="I477" s="0" t="n">
        <f aca="false">STR_BON</f>
        <v>2</v>
      </c>
      <c r="J477" s="0" t="s">
        <v>14</v>
      </c>
      <c r="K477" s="0" t="n">
        <v>3</v>
      </c>
      <c r="L477" s="0" t="n">
        <f aca="false">STR_BON</f>
        <v>2</v>
      </c>
      <c r="M477" s="0" t="str">
        <f aca="false">CONCATENATE("Each ally who is adjacent to the target makes a melee basic attack against it as a free action","")</f>
        <v>Each ally who is adjacent to the target makes a melee basic attack against it as a free action</v>
      </c>
      <c r="N477" s="0" t="str">
        <f aca="false">""</f>
        <v/>
      </c>
      <c r="O477" s="0" t="str">
        <f aca="false">CONCATENATE("One ally of the warlord's choice adjacent to the target makes a melee basic attack against it as a free action","")</f>
        <v>One ally of the warlord's choice adjacent to the target makes a melee basic attack against it as a free action</v>
      </c>
      <c r="P477" s="9" t="s">
        <v>368</v>
      </c>
      <c r="Q477" s="0" t="s">
        <v>952</v>
      </c>
      <c r="R477" s="0" t="s">
        <v>73</v>
      </c>
      <c r="S477" s="0" t="str">
        <f aca="false">""</f>
        <v/>
      </c>
      <c r="T477" s="0" t="s">
        <v>73</v>
      </c>
    </row>
    <row r="478" customFormat="false" ht="13.2" hidden="false" customHeight="false" outlineLevel="0" collapsed="false">
      <c r="A478" s="0" t="s">
        <v>953</v>
      </c>
      <c r="B478" s="0" t="n">
        <v>22</v>
      </c>
      <c r="C478" s="0" t="s">
        <v>54</v>
      </c>
      <c r="D478" s="0" t="s">
        <v>371</v>
      </c>
      <c r="E478" s="0" t="s">
        <v>364</v>
      </c>
      <c r="F478" s="0" t="s">
        <v>118</v>
      </c>
      <c r="G478" s="0" t="s">
        <v>449</v>
      </c>
      <c r="H478" s="0" t="str">
        <f aca="false">""</f>
        <v/>
      </c>
      <c r="I478" s="0" t="str">
        <f aca="false">""</f>
        <v/>
      </c>
      <c r="J478" s="0" t="str">
        <f aca="false">""</f>
        <v/>
      </c>
      <c r="K478" s="0" t="str">
        <f aca="false">""</f>
        <v/>
      </c>
      <c r="L478" s="0" t="str">
        <f aca="false">""</f>
        <v/>
      </c>
      <c r="M478" s="0" t="str">
        <f aca="false">""</f>
        <v/>
      </c>
      <c r="N478" s="0" t="str">
        <f aca="false">""</f>
        <v/>
      </c>
      <c r="O478" s="0" t="str">
        <f aca="false">CONCATENATE("The target gains temporary hit points equal to his or her healing surge value + ",CHA_BON,". Until the target loses as many temporary hit points as he or she gained from this power, the target adds"," ",CHA_BON," to damage rolls and can't be dazed, immobilized, pulled, pushed, restrained, slid, slowed, stunned, or weakened","")</f>
        <v>The target gains temporary hit points equal to his or her healing surge value + 2. Until the target loses as many temporary hit points as he or she gained from this power, the target adds 2 to damage rolls and can't be dazed, immobilized, pulled, pushed, restrained, slid, slowed, stunned, or weakened</v>
      </c>
      <c r="P478" s="9" t="s">
        <v>390</v>
      </c>
      <c r="Q478" s="0" t="s">
        <v>953</v>
      </c>
      <c r="R478" s="0" t="str">
        <f aca="false">""</f>
        <v/>
      </c>
      <c r="S478" s="0" t="str">
        <f aca="false">""</f>
        <v/>
      </c>
      <c r="T478" s="0" t="str">
        <f aca="false">""</f>
        <v/>
      </c>
    </row>
    <row r="479" customFormat="false" ht="13.2" hidden="false" customHeight="false" outlineLevel="0" collapsed="false">
      <c r="A479" s="0" t="s">
        <v>954</v>
      </c>
      <c r="B479" s="0" t="n">
        <v>22</v>
      </c>
      <c r="C479" s="0" t="s">
        <v>54</v>
      </c>
      <c r="D479" s="0" t="s">
        <v>371</v>
      </c>
      <c r="E479" s="0" t="str">
        <f aca="false">""</f>
        <v/>
      </c>
      <c r="F479" s="0" t="s">
        <v>602</v>
      </c>
      <c r="H479" s="0" t="str">
        <f aca="false">""</f>
        <v/>
      </c>
      <c r="I479" s="0" t="str">
        <f aca="false">""</f>
        <v/>
      </c>
      <c r="J479" s="0" t="str">
        <f aca="false">""</f>
        <v/>
      </c>
      <c r="K479" s="0" t="str">
        <f aca="false">""</f>
        <v/>
      </c>
      <c r="L479" s="0" t="str">
        <f aca="false">""</f>
        <v/>
      </c>
      <c r="M479" s="0" t="str">
        <f aca="false">""</f>
        <v/>
      </c>
      <c r="N479" s="0" t="str">
        <f aca="false">""</f>
        <v/>
      </c>
      <c r="O479" s="0" t="str">
        <f aca="false">CONCATENATE("The warlord and each ally in the burst can spend a healing surge. Add ",CHA_BON," to the hit points regained","")</f>
        <v>The warlord and each ally in the burst can spend a healing surge. Add 2 to the hit points regained</v>
      </c>
      <c r="P479" s="9" t="str">
        <f aca="false">""</f>
        <v/>
      </c>
      <c r="Q479" s="0" t="s">
        <v>954</v>
      </c>
      <c r="R479" s="0" t="str">
        <f aca="false">""</f>
        <v/>
      </c>
      <c r="S479" s="0" t="str">
        <f aca="false">""</f>
        <v/>
      </c>
      <c r="T479" s="0" t="str">
        <f aca="false">""</f>
        <v/>
      </c>
    </row>
    <row r="480" customFormat="false" ht="13.2" hidden="false" customHeight="false" outlineLevel="0" collapsed="false">
      <c r="A480" s="0" t="s">
        <v>955</v>
      </c>
      <c r="B480" s="0" t="n">
        <v>22</v>
      </c>
      <c r="C480" s="0" t="s">
        <v>54</v>
      </c>
      <c r="D480" s="0" t="s">
        <v>371</v>
      </c>
      <c r="E480" s="0" t="s">
        <v>364</v>
      </c>
      <c r="F480" s="0" t="s">
        <v>118</v>
      </c>
      <c r="G480" s="0" t="s">
        <v>672</v>
      </c>
      <c r="H480" s="0" t="str">
        <f aca="false">""</f>
        <v/>
      </c>
      <c r="I480" s="0" t="str">
        <f aca="false">""</f>
        <v/>
      </c>
      <c r="J480" s="0" t="str">
        <f aca="false">""</f>
        <v/>
      </c>
      <c r="K480" s="0" t="str">
        <f aca="false">""</f>
        <v/>
      </c>
      <c r="L480" s="0" t="str">
        <f aca="false">""</f>
        <v/>
      </c>
      <c r="M480" s="0" t="str">
        <f aca="false">""</f>
        <v/>
      </c>
      <c r="N480" s="0" t="str">
        <f aca="false">""</f>
        <v/>
      </c>
      <c r="O480" s="0" t="str">
        <f aca="false">CONCATENATE("The warlord slide each target a number of squares equal to ",INT_BON,"","")</f>
        <v>The warlord slide each target a number of squares equal to 1</v>
      </c>
      <c r="P480" s="9" t="s">
        <v>112</v>
      </c>
      <c r="Q480" s="0" t="s">
        <v>955</v>
      </c>
      <c r="R480" s="0" t="str">
        <f aca="false">""</f>
        <v/>
      </c>
      <c r="S480" s="0" t="s">
        <v>673</v>
      </c>
      <c r="T480" s="0" t="str">
        <f aca="false">""</f>
        <v/>
      </c>
    </row>
    <row r="481" customFormat="false" ht="13.2" hidden="false" customHeight="false" outlineLevel="0" collapsed="false">
      <c r="A481" s="0" t="s">
        <v>956</v>
      </c>
      <c r="B481" s="0" t="n">
        <v>23</v>
      </c>
      <c r="C481" s="0" t="s">
        <v>45</v>
      </c>
      <c r="D481" s="0" t="s">
        <v>369</v>
      </c>
      <c r="E481" s="0" t="s">
        <v>364</v>
      </c>
      <c r="F481" s="0" t="s">
        <v>957</v>
      </c>
      <c r="G481" s="0" t="s">
        <v>366</v>
      </c>
      <c r="H481" s="0" t="s">
        <v>367</v>
      </c>
      <c r="I481" s="0" t="n">
        <f aca="false">STR_BON</f>
        <v>2</v>
      </c>
      <c r="J481" s="0" t="s">
        <v>14</v>
      </c>
      <c r="K481" s="0" t="n">
        <v>3</v>
      </c>
      <c r="L481" s="0" t="n">
        <f aca="false">STR_BON</f>
        <v>2</v>
      </c>
      <c r="M481" s="0" t="str">
        <f aca="false">CONCATENATE("the target is weakened until the end of the warlord's next turn","")</f>
        <v>the target is weakened until the end of the warlord's next turn</v>
      </c>
      <c r="N481" s="0" t="str">
        <f aca="false">""</f>
        <v/>
      </c>
      <c r="O481" s="0" t="str">
        <f aca="false">""</f>
        <v/>
      </c>
      <c r="P481" s="9" t="s">
        <v>368</v>
      </c>
      <c r="Q481" s="0" t="s">
        <v>956</v>
      </c>
      <c r="R481" s="0" t="s">
        <v>73</v>
      </c>
      <c r="S481" s="0" t="str">
        <f aca="false">""</f>
        <v/>
      </c>
      <c r="T481" s="0" t="s">
        <v>73</v>
      </c>
    </row>
    <row r="482" customFormat="false" ht="13.2" hidden="false" customHeight="false" outlineLevel="0" collapsed="false">
      <c r="A482" s="0" t="s">
        <v>958</v>
      </c>
      <c r="B482" s="0" t="n">
        <v>23</v>
      </c>
      <c r="C482" s="0" t="s">
        <v>45</v>
      </c>
      <c r="D482" s="0" t="s">
        <v>369</v>
      </c>
      <c r="E482" s="0" t="s">
        <v>364</v>
      </c>
      <c r="F482" s="0" t="s">
        <v>365</v>
      </c>
      <c r="G482" s="0" t="s">
        <v>366</v>
      </c>
      <c r="H482" s="0" t="s">
        <v>959</v>
      </c>
      <c r="I482" s="0" t="n">
        <f aca="false">STR_BON</f>
        <v>2</v>
      </c>
      <c r="J482" s="0" t="s">
        <v>14</v>
      </c>
      <c r="K482" s="0" t="n">
        <v>3</v>
      </c>
      <c r="L482" s="0" t="n">
        <f aca="false">STR_BON</f>
        <v>2</v>
      </c>
      <c r="M482" s="0" t="str">
        <f aca="false">""</f>
        <v/>
      </c>
      <c r="N482" s="0" t="str">
        <f aca="false">""</f>
        <v/>
      </c>
      <c r="O482" s="0" t="str">
        <f aca="false">""</f>
        <v/>
      </c>
      <c r="P482" s="9" t="s">
        <v>368</v>
      </c>
      <c r="Q482" s="0" t="s">
        <v>958</v>
      </c>
      <c r="R482" s="0" t="s">
        <v>73</v>
      </c>
      <c r="S482" s="0" t="str">
        <f aca="false">""</f>
        <v/>
      </c>
      <c r="T482" s="0" t="s">
        <v>73</v>
      </c>
    </row>
    <row r="483" customFormat="false" ht="13.2" hidden="false" customHeight="false" outlineLevel="0" collapsed="false">
      <c r="A483" s="0" t="s">
        <v>960</v>
      </c>
      <c r="B483" s="0" t="n">
        <v>23</v>
      </c>
      <c r="C483" s="0" t="s">
        <v>45</v>
      </c>
      <c r="D483" s="0" t="s">
        <v>369</v>
      </c>
      <c r="E483" s="0" t="s">
        <v>364</v>
      </c>
      <c r="F483" s="0" t="s">
        <v>365</v>
      </c>
      <c r="G483" s="0" t="s">
        <v>366</v>
      </c>
      <c r="H483" s="0" t="s">
        <v>367</v>
      </c>
      <c r="I483" s="0" t="n">
        <f aca="false">STR_BON</f>
        <v>2</v>
      </c>
      <c r="J483" s="0" t="s">
        <v>14</v>
      </c>
      <c r="K483" s="0" t="n">
        <v>4</v>
      </c>
      <c r="L483" s="0" t="n">
        <f aca="false">STR_BON</f>
        <v>2</v>
      </c>
      <c r="M483" s="0" t="str">
        <f aca="false">CONCATENATE("Any two allies of the warlord's choice within 10 squares of the warlord can shift their speed","")</f>
        <v>Any two allies of the warlord's choice within 10 squares of the warlord can shift their speed</v>
      </c>
      <c r="N483" s="0" t="str">
        <f aca="false">""</f>
        <v/>
      </c>
      <c r="O483" s="0" t="str">
        <f aca="false">""</f>
        <v/>
      </c>
      <c r="P483" s="9" t="s">
        <v>368</v>
      </c>
      <c r="Q483" s="0" t="s">
        <v>960</v>
      </c>
      <c r="R483" s="0" t="s">
        <v>73</v>
      </c>
      <c r="S483" s="0" t="str">
        <f aca="false">""</f>
        <v/>
      </c>
      <c r="T483" s="0" t="s">
        <v>73</v>
      </c>
    </row>
    <row r="484" customFormat="false" ht="13.2" hidden="false" customHeight="false" outlineLevel="0" collapsed="false">
      <c r="A484" s="0" t="s">
        <v>961</v>
      </c>
      <c r="B484" s="0" t="n">
        <v>23</v>
      </c>
      <c r="C484" s="0" t="s">
        <v>45</v>
      </c>
      <c r="D484" s="0" t="s">
        <v>369</v>
      </c>
      <c r="E484" s="0" t="s">
        <v>364</v>
      </c>
      <c r="F484" s="0" t="s">
        <v>365</v>
      </c>
      <c r="G484" s="0" t="s">
        <v>366</v>
      </c>
      <c r="H484" s="0" t="s">
        <v>367</v>
      </c>
      <c r="I484" s="0" t="n">
        <f aca="false">STR_BON</f>
        <v>2</v>
      </c>
      <c r="J484" s="0" t="s">
        <v>14</v>
      </c>
      <c r="K484" s="0" t="n">
        <v>1</v>
      </c>
      <c r="L484" s="0" t="n">
        <f aca="false">STR_BON</f>
        <v>2</v>
      </c>
      <c r="M484" s="0" t="str">
        <f aca="false">CONCATENATE("an ally of the warlord's choice within 5 squares of the warlord takes a standard action","")</f>
        <v>an ally of the warlord's choice within 5 squares of the warlord takes a standard action</v>
      </c>
      <c r="N484" s="0" t="str">
        <f aca="false">""</f>
        <v/>
      </c>
      <c r="O484" s="0" t="str">
        <f aca="false">""</f>
        <v/>
      </c>
      <c r="P484" s="9" t="s">
        <v>368</v>
      </c>
      <c r="Q484" s="0" t="s">
        <v>961</v>
      </c>
      <c r="R484" s="0" t="s">
        <v>73</v>
      </c>
      <c r="S484" s="0" t="str">
        <f aca="false">""</f>
        <v/>
      </c>
      <c r="T484" s="0" t="s">
        <v>73</v>
      </c>
    </row>
    <row r="485" customFormat="false" ht="13.2" hidden="false" customHeight="false" outlineLevel="0" collapsed="false">
      <c r="A485" s="0" t="s">
        <v>962</v>
      </c>
      <c r="B485" s="0" t="n">
        <v>25</v>
      </c>
      <c r="C485" s="0" t="s">
        <v>45</v>
      </c>
      <c r="D485" s="0" t="s">
        <v>371</v>
      </c>
      <c r="E485" s="0" t="s">
        <v>364</v>
      </c>
      <c r="F485" s="0" t="s">
        <v>365</v>
      </c>
      <c r="G485" s="0" t="s">
        <v>366</v>
      </c>
      <c r="H485" s="0" t="s">
        <v>367</v>
      </c>
      <c r="I485" s="0" t="n">
        <f aca="false">STR_BON</f>
        <v>2</v>
      </c>
      <c r="J485" s="0" t="s">
        <v>14</v>
      </c>
      <c r="K485" s="0" t="n">
        <v>5</v>
      </c>
      <c r="L485" s="0" t="n">
        <f aca="false">STR_BON</f>
        <v>2</v>
      </c>
      <c r="M485" s="0" t="str">
        <f aca="false">""</f>
        <v/>
      </c>
      <c r="N485" s="0" t="str">
        <f aca="false">""</f>
        <v/>
      </c>
      <c r="O485" s="0" t="str">
        <f aca="false">CONCATENATE("Until the end of the encounter, when the warlord or an ally scores a critical hit, the warlord and each ally can make a basic attack as a free action","")</f>
        <v>Until the end of the encounter, when the warlord or an ally scores a critical hit, the warlord and each ally can make a basic attack as a free action</v>
      </c>
      <c r="P485" s="9" t="s">
        <v>368</v>
      </c>
      <c r="Q485" s="0" t="s">
        <v>962</v>
      </c>
      <c r="R485" s="0" t="s">
        <v>73</v>
      </c>
      <c r="S485" s="0" t="str">
        <f aca="false">""</f>
        <v/>
      </c>
      <c r="T485" s="0" t="s">
        <v>73</v>
      </c>
    </row>
    <row r="486" customFormat="false" ht="13.2" hidden="false" customHeight="false" outlineLevel="0" collapsed="false">
      <c r="A486" s="0" t="s">
        <v>963</v>
      </c>
      <c r="B486" s="0" t="n">
        <v>25</v>
      </c>
      <c r="C486" s="0" t="s">
        <v>45</v>
      </c>
      <c r="D486" s="0" t="s">
        <v>371</v>
      </c>
      <c r="E486" s="0" t="s">
        <v>364</v>
      </c>
      <c r="F486" s="0" t="s">
        <v>365</v>
      </c>
      <c r="G486" s="0" t="s">
        <v>756</v>
      </c>
      <c r="H486" s="0" t="s">
        <v>367</v>
      </c>
      <c r="I486" s="0" t="n">
        <f aca="false">STR_BON</f>
        <v>2</v>
      </c>
      <c r="J486" s="0" t="s">
        <v>14</v>
      </c>
      <c r="K486" s="0" t="n">
        <v>6</v>
      </c>
      <c r="L486" s="0" t="n">
        <f aca="false">STR_BON</f>
        <v>2</v>
      </c>
      <c r="M486" s="0" t="str">
        <f aca="false">CONCATENATE("Until the end of the encounter, the warlord's allies add ",INT_BON," to attack rolls and damage rolls when making ranged attacks against the target","")</f>
        <v>Until the end of the encounter, the warlord's allies add 1 to attack rolls and damage rolls when making ranged attacks against the target</v>
      </c>
      <c r="N486" s="0" t="str">
        <f aca="false">""</f>
        <v/>
      </c>
      <c r="O486" s="0" t="str">
        <f aca="false">CONCATENATE("Each ally makes a ranged basic attack against the target as a free action, gaining a bonus to the attack roll and the damage roll equal to ",INT_BON,"","")</f>
        <v>Each ally makes a ranged basic attack against the target as a free action, gaining a bonus to the attack roll and the damage roll equal to 1</v>
      </c>
      <c r="P486" s="9" t="s">
        <v>390</v>
      </c>
      <c r="Q486" s="0" t="s">
        <v>963</v>
      </c>
      <c r="R486" s="0" t="s">
        <v>73</v>
      </c>
      <c r="S486" s="0" t="str">
        <f aca="false">""</f>
        <v/>
      </c>
      <c r="T486" s="0" t="s">
        <v>73</v>
      </c>
    </row>
    <row r="487" customFormat="false" ht="13.2" hidden="false" customHeight="false" outlineLevel="0" collapsed="false">
      <c r="A487" s="0" t="s">
        <v>964</v>
      </c>
      <c r="B487" s="0" t="n">
        <v>25</v>
      </c>
      <c r="C487" s="0" t="s">
        <v>45</v>
      </c>
      <c r="D487" s="0" t="s">
        <v>371</v>
      </c>
      <c r="E487" s="0" t="s">
        <v>364</v>
      </c>
      <c r="F487" s="0" t="s">
        <v>365</v>
      </c>
      <c r="G487" s="0" t="s">
        <v>366</v>
      </c>
      <c r="H487" s="0" t="s">
        <v>367</v>
      </c>
      <c r="I487" s="0" t="n">
        <f aca="false">STR_BON</f>
        <v>2</v>
      </c>
      <c r="J487" s="0" t="s">
        <v>14</v>
      </c>
      <c r="K487" s="0" t="n">
        <v>6</v>
      </c>
      <c r="L487" s="0" t="n">
        <f aca="false">STR_BON</f>
        <v>2</v>
      </c>
      <c r="M487" s="0" t="str">
        <f aca="false">CONCATENATE("you and all of the warlord's allies within 10 squares of the warlord make saving throws against any single effect that a save can end","")</f>
        <v>you and all of the warlord's allies within 10 squares of the warlord make saving throws against any single effect that a save can end</v>
      </c>
      <c r="N487" s="0" t="str">
        <f aca="false">""</f>
        <v/>
      </c>
      <c r="O487" s="0" t="str">
        <f aca="false">CONCATENATE("Each of the warlord's allies within 10 squares of the warlord makes a saving throw against any effect that the target caused and that a save can end","")</f>
        <v>Each of the warlord's allies within 10 squares of the warlord makes a saving throw against any effect that the target caused and that a save can end</v>
      </c>
      <c r="P487" s="9" t="s">
        <v>368</v>
      </c>
      <c r="Q487" s="0" t="s">
        <v>964</v>
      </c>
      <c r="R487" s="0" t="s">
        <v>73</v>
      </c>
      <c r="S487" s="0" t="str">
        <f aca="false">""</f>
        <v/>
      </c>
      <c r="T487" s="0" t="s">
        <v>73</v>
      </c>
    </row>
    <row r="488" customFormat="false" ht="13.2" hidden="false" customHeight="false" outlineLevel="0" collapsed="false">
      <c r="A488" s="0" t="s">
        <v>965</v>
      </c>
      <c r="B488" s="0" t="n">
        <v>27</v>
      </c>
      <c r="C488" s="0" t="s">
        <v>45</v>
      </c>
      <c r="D488" s="0" t="s">
        <v>369</v>
      </c>
      <c r="E488" s="0" t="s">
        <v>372</v>
      </c>
      <c r="F488" s="0" t="s">
        <v>365</v>
      </c>
      <c r="G488" s="0" t="s">
        <v>491</v>
      </c>
      <c r="H488" s="0" t="s">
        <v>511</v>
      </c>
      <c r="I488" s="0" t="n">
        <f aca="false">STR_BON</f>
        <v>2</v>
      </c>
      <c r="J488" s="0" t="s">
        <v>16</v>
      </c>
      <c r="K488" s="0" t="n">
        <v>3</v>
      </c>
      <c r="L488" s="0" t="n">
        <f aca="false">STR_BON</f>
        <v>2</v>
      </c>
      <c r="M488" s="0" t="str">
        <f aca="false">CONCATENATE("you slide the target 2 squares","")</f>
        <v>you slide the target 2 squares</v>
      </c>
      <c r="N488" s="0" t="str">
        <f aca="false">""</f>
        <v/>
      </c>
      <c r="O488" s="0" t="str">
        <f aca="false">""</f>
        <v/>
      </c>
      <c r="P488" s="9" t="s">
        <v>112</v>
      </c>
      <c r="Q488" s="0" t="s">
        <v>965</v>
      </c>
      <c r="R488" s="0" t="s">
        <v>73</v>
      </c>
      <c r="S488" s="0" t="s">
        <v>443</v>
      </c>
      <c r="T488" s="0" t="s">
        <v>73</v>
      </c>
    </row>
    <row r="489" customFormat="false" ht="13.2" hidden="false" customHeight="false" outlineLevel="0" collapsed="false">
      <c r="A489" s="0" t="s">
        <v>966</v>
      </c>
      <c r="B489" s="0" t="n">
        <v>27</v>
      </c>
      <c r="C489" s="0" t="s">
        <v>45</v>
      </c>
      <c r="D489" s="0" t="s">
        <v>369</v>
      </c>
      <c r="E489" s="0" t="s">
        <v>364</v>
      </c>
      <c r="F489" s="0" t="s">
        <v>365</v>
      </c>
      <c r="G489" s="0" t="s">
        <v>366</v>
      </c>
      <c r="H489" s="0" t="s">
        <v>367</v>
      </c>
      <c r="I489" s="0" t="n">
        <f aca="false">STR_BON</f>
        <v>2</v>
      </c>
      <c r="J489" s="0" t="s">
        <v>14</v>
      </c>
      <c r="K489" s="0" t="n">
        <v>4</v>
      </c>
      <c r="L489" s="0" t="n">
        <f aca="false">STR_BON</f>
        <v>2</v>
      </c>
      <c r="M489" s="0" t="str">
        <f aca="false">CONCATENATE("Until the end of the warlord's next turn, any ally who has line of sight to the warlord gains a bonus to damage rolls equal to ",CHA_BON," when he or she makes a melee basic attack as part of a charge","")</f>
        <v>Until the end of the warlord's next turn, any ally who has line of sight to the warlord gains a bonus to damage rolls equal to 2 when he or she makes a melee basic attack as part of a charge</v>
      </c>
      <c r="N489" s="0" t="str">
        <f aca="false">""</f>
        <v/>
      </c>
      <c r="O489" s="0" t="str">
        <f aca="false">""</f>
        <v/>
      </c>
      <c r="P489" s="9" t="s">
        <v>368</v>
      </c>
      <c r="Q489" s="0" t="s">
        <v>966</v>
      </c>
      <c r="R489" s="0" t="s">
        <v>73</v>
      </c>
      <c r="S489" s="0" t="str">
        <f aca="false">""</f>
        <v/>
      </c>
      <c r="T489" s="0" t="s">
        <v>73</v>
      </c>
    </row>
    <row r="490" customFormat="false" ht="13.2" hidden="false" customHeight="false" outlineLevel="0" collapsed="false">
      <c r="A490" s="0" t="s">
        <v>967</v>
      </c>
      <c r="B490" s="0" t="n">
        <v>27</v>
      </c>
      <c r="C490" s="0" t="s">
        <v>45</v>
      </c>
      <c r="D490" s="0" t="s">
        <v>369</v>
      </c>
      <c r="E490" s="0" t="s">
        <v>364</v>
      </c>
      <c r="F490" s="0" t="s">
        <v>365</v>
      </c>
      <c r="G490" s="0" t="s">
        <v>366</v>
      </c>
      <c r="H490" s="0" t="s">
        <v>367</v>
      </c>
      <c r="I490" s="0" t="n">
        <f aca="false">STR_BON</f>
        <v>2</v>
      </c>
      <c r="J490" s="0" t="s">
        <v>14</v>
      </c>
      <c r="K490" s="0" t="n">
        <v>4</v>
      </c>
      <c r="L490" s="0" t="n">
        <f aca="false">STR_BON</f>
        <v>2</v>
      </c>
      <c r="M490" s="0" t="str">
        <f aca="false">CONCATENATE("each ally in the warlord's line of sight gains 20 temporary hit points","")</f>
        <v>each ally in the warlord's line of sight gains 20 temporary hit points</v>
      </c>
      <c r="N490" s="0" t="str">
        <f aca="false">""</f>
        <v/>
      </c>
      <c r="O490" s="0" t="str">
        <f aca="false">""</f>
        <v/>
      </c>
      <c r="P490" s="9" t="s">
        <v>368</v>
      </c>
      <c r="Q490" s="0" t="s">
        <v>967</v>
      </c>
      <c r="R490" s="0" t="s">
        <v>73</v>
      </c>
      <c r="S490" s="0" t="str">
        <f aca="false">""</f>
        <v/>
      </c>
      <c r="T490" s="0" t="s">
        <v>73</v>
      </c>
    </row>
    <row r="491" customFormat="false" ht="13.2" hidden="false" customHeight="false" outlineLevel="0" collapsed="false">
      <c r="A491" s="0" t="s">
        <v>968</v>
      </c>
      <c r="B491" s="0" t="n">
        <v>27</v>
      </c>
      <c r="C491" s="0" t="s">
        <v>45</v>
      </c>
      <c r="D491" s="0" t="s">
        <v>369</v>
      </c>
      <c r="E491" s="0" t="s">
        <v>364</v>
      </c>
      <c r="F491" s="0" t="s">
        <v>365</v>
      </c>
      <c r="G491" s="0" t="s">
        <v>366</v>
      </c>
      <c r="H491" s="0" t="s">
        <v>367</v>
      </c>
      <c r="I491" s="0" t="n">
        <f aca="false">STR_BON</f>
        <v>2</v>
      </c>
      <c r="J491" s="0" t="s">
        <v>14</v>
      </c>
      <c r="K491" s="0" t="n">
        <v>4</v>
      </c>
      <c r="L491" s="0" t="n">
        <f aca="false">STR_BON</f>
        <v>2</v>
      </c>
      <c r="M491" s="0" t="str">
        <f aca="false">CONCATENATE("until the end of the warlord's next turn, the warlord can choose an effect currently on the target. The target fails its next saving throw against that effect","")</f>
        <v>until the end of the warlord's next turn, the warlord can choose an effect currently on the target. The target fails its next saving throw against that effect</v>
      </c>
      <c r="N491" s="0" t="str">
        <f aca="false">""</f>
        <v/>
      </c>
      <c r="O491" s="0" t="str">
        <f aca="false">""</f>
        <v/>
      </c>
      <c r="P491" s="9" t="s">
        <v>368</v>
      </c>
      <c r="Q491" s="0" t="s">
        <v>968</v>
      </c>
      <c r="R491" s="0" t="s">
        <v>73</v>
      </c>
      <c r="S491" s="0" t="str">
        <f aca="false">""</f>
        <v/>
      </c>
      <c r="T491" s="0" t="s">
        <v>73</v>
      </c>
    </row>
    <row r="492" customFormat="false" ht="13.2" hidden="false" customHeight="false" outlineLevel="0" collapsed="false">
      <c r="A492" s="0" t="s">
        <v>969</v>
      </c>
      <c r="B492" s="0" t="n">
        <v>29</v>
      </c>
      <c r="C492" s="0" t="s">
        <v>45</v>
      </c>
      <c r="D492" s="0" t="s">
        <v>371</v>
      </c>
      <c r="E492" s="0" t="str">
        <f aca="false">""</f>
        <v/>
      </c>
      <c r="F492" s="0" t="s">
        <v>923</v>
      </c>
      <c r="H492" s="0" t="s">
        <v>747</v>
      </c>
      <c r="I492" s="0" t="n">
        <f aca="false">STR_BON</f>
        <v>2</v>
      </c>
      <c r="J492" s="0" t="s">
        <v>14</v>
      </c>
      <c r="K492" s="0" t="n">
        <v>7</v>
      </c>
      <c r="L492" s="0" t="n">
        <f aca="false">STR_BON</f>
        <v>2</v>
      </c>
      <c r="M492" s="0" t="str">
        <f aca="false">CONCATENATE("the target's attack misses","")</f>
        <v>the target's attack misses</v>
      </c>
      <c r="N492" s="0" t="str">
        <f aca="false">""</f>
        <v/>
      </c>
      <c r="O492" s="0" t="str">
        <f aca="false">CONCATENATE("As an immediate reaction, the attacked ally can spend a healing surge","")</f>
        <v>As an immediate reaction, the attacked ally can spend a healing surge</v>
      </c>
      <c r="P492" s="9" t="str">
        <f aca="false">""</f>
        <v/>
      </c>
      <c r="Q492" s="0" t="s">
        <v>969</v>
      </c>
      <c r="R492" s="0" t="s">
        <v>73</v>
      </c>
      <c r="S492" s="0" t="str">
        <f aca="false">""</f>
        <v/>
      </c>
      <c r="T492" s="0" t="s">
        <v>73</v>
      </c>
    </row>
    <row r="493" customFormat="false" ht="13.2" hidden="false" customHeight="false" outlineLevel="0" collapsed="false">
      <c r="A493" s="0" t="s">
        <v>970</v>
      </c>
      <c r="B493" s="0" t="n">
        <v>29</v>
      </c>
      <c r="C493" s="0" t="s">
        <v>45</v>
      </c>
      <c r="D493" s="0" t="s">
        <v>371</v>
      </c>
      <c r="E493" s="0" t="s">
        <v>364</v>
      </c>
      <c r="F493" s="0" t="s">
        <v>365</v>
      </c>
      <c r="G493" s="0" t="s">
        <v>366</v>
      </c>
      <c r="H493" s="0" t="s">
        <v>367</v>
      </c>
      <c r="I493" s="0" t="n">
        <f aca="false">STR_BON</f>
        <v>2</v>
      </c>
      <c r="J493" s="0" t="s">
        <v>14</v>
      </c>
      <c r="K493" s="0" t="n">
        <v>7</v>
      </c>
      <c r="L493" s="0" t="n">
        <f aca="false">STR_BON</f>
        <v>2</v>
      </c>
      <c r="M493" s="0" t="str">
        <f aca="false">""</f>
        <v/>
      </c>
      <c r="N493" s="0" t="str">
        <f aca="false">""</f>
        <v/>
      </c>
      <c r="O493" s="0" t="str">
        <f aca="false">CONCATENATE("The warlord and each ally within 5 squares of the warlord gain a +4 power bonus to all defenses and resist 5 to all damage until the end of the warlord's next turn","")</f>
        <v>The warlord and each ally within 5 squares of the warlord gain a +4 power bonus to all defenses and resist 5 to all damage until the end of the warlord's next turn</v>
      </c>
      <c r="P493" s="9" t="s">
        <v>368</v>
      </c>
      <c r="Q493" s="0" t="s">
        <v>970</v>
      </c>
      <c r="R493" s="0" t="s">
        <v>73</v>
      </c>
      <c r="S493" s="0" t="str">
        <f aca="false">""</f>
        <v/>
      </c>
      <c r="T493" s="0" t="s">
        <v>73</v>
      </c>
    </row>
    <row r="494" customFormat="false" ht="13.2" hidden="false" customHeight="false" outlineLevel="0" collapsed="false">
      <c r="A494" s="0" t="s">
        <v>971</v>
      </c>
      <c r="B494" s="0" t="n">
        <v>1</v>
      </c>
      <c r="C494" s="0" t="s">
        <v>45</v>
      </c>
      <c r="D494" s="0" t="s">
        <v>363</v>
      </c>
      <c r="E494" s="0" t="s">
        <v>364</v>
      </c>
      <c r="F494" s="0" t="s">
        <v>408</v>
      </c>
      <c r="G494" s="0" t="s">
        <v>972</v>
      </c>
      <c r="H494" s="0" t="s">
        <v>973</v>
      </c>
      <c r="I494" s="0" t="n">
        <f aca="false">INT_BON</f>
        <v>1</v>
      </c>
      <c r="J494" s="0" t="s">
        <v>16</v>
      </c>
      <c r="K494" s="0" t="s">
        <v>432</v>
      </c>
      <c r="L494" s="0" t="n">
        <f aca="false">INT_BON</f>
        <v>1</v>
      </c>
      <c r="M494" s="0" t="str">
        <f aca="false">""</f>
        <v/>
      </c>
      <c r="N494" s="0" t="str">
        <f aca="false">""</f>
        <v/>
      </c>
      <c r="O494" s="0" t="str">
        <f aca="false">CONCATENATE("The power's area is filled with sharp daggers of force. Any creature that enters the area or starts its turn there takes force damage equal to ",WIS_BON," (minimum 1). The cloud remains in place until"," the end of the wizard's next turn. The wizard can dispel it earlier as a minor action","")</f>
        <v>The power's area is filled with sharp daggers of force. Any creature that enters the area or starts its turn there takes force damage equal to 4 (minimum 1). The cloud remains in place until the end of the wizard's next turn. The wizard can dispel it earlier as a minor action</v>
      </c>
      <c r="P494" s="9" t="s">
        <v>406</v>
      </c>
      <c r="Q494" s="0" t="s">
        <v>971</v>
      </c>
      <c r="R494" s="0" t="s">
        <v>412</v>
      </c>
      <c r="S494" s="0" t="s">
        <v>974</v>
      </c>
      <c r="T494" s="0" t="s">
        <v>412</v>
      </c>
    </row>
    <row r="495" customFormat="false" ht="13.2" hidden="false" customHeight="false" outlineLevel="0" collapsed="false">
      <c r="A495" s="0" t="s">
        <v>213</v>
      </c>
      <c r="B495" s="0" t="n">
        <v>1</v>
      </c>
      <c r="C495" s="0" t="s">
        <v>45</v>
      </c>
      <c r="D495" s="0" t="s">
        <v>363</v>
      </c>
      <c r="E495" s="0" t="s">
        <v>364</v>
      </c>
      <c r="F495" s="0" t="s">
        <v>408</v>
      </c>
      <c r="G495" s="0" t="s">
        <v>409</v>
      </c>
      <c r="H495" s="0" t="s">
        <v>367</v>
      </c>
      <c r="I495" s="0" t="n">
        <f aca="false">INT_BON</f>
        <v>1</v>
      </c>
      <c r="J495" s="0" t="s">
        <v>16</v>
      </c>
      <c r="K495" s="0" t="s">
        <v>410</v>
      </c>
      <c r="L495" s="0" t="n">
        <f aca="false">INT_BON</f>
        <v>1</v>
      </c>
      <c r="M495" s="0" t="str">
        <f aca="false">CONCATENATE("Increase damage to 4d",INT_BON+4," at 21st level","")</f>
        <v>Increase damage to 4d5 at 21st level</v>
      </c>
      <c r="N495" s="0" t="str">
        <f aca="false">""</f>
        <v/>
      </c>
      <c r="O495" s="0" t="str">
        <f aca="false">""</f>
        <v/>
      </c>
      <c r="P495" s="9" t="s">
        <v>390</v>
      </c>
      <c r="Q495" s="0" t="s">
        <v>213</v>
      </c>
      <c r="R495" s="0" t="s">
        <v>412</v>
      </c>
      <c r="S495" s="0" t="str">
        <f aca="false">""</f>
        <v/>
      </c>
      <c r="T495" s="0" t="s">
        <v>412</v>
      </c>
    </row>
    <row r="496" customFormat="false" ht="13.2" hidden="false" customHeight="false" outlineLevel="0" collapsed="false">
      <c r="A496" s="0" t="s">
        <v>975</v>
      </c>
      <c r="B496" s="0" t="n">
        <v>1</v>
      </c>
      <c r="C496" s="0" t="s">
        <v>45</v>
      </c>
      <c r="D496" s="0" t="s">
        <v>363</v>
      </c>
      <c r="E496" s="0" t="s">
        <v>364</v>
      </c>
      <c r="F496" s="0" t="s">
        <v>435</v>
      </c>
      <c r="G496" s="0" t="s">
        <v>449</v>
      </c>
      <c r="H496" s="0" t="s">
        <v>367</v>
      </c>
      <c r="I496" s="0" t="n">
        <f aca="false">INT_BON</f>
        <v>1</v>
      </c>
      <c r="J496" s="0" t="s">
        <v>15</v>
      </c>
      <c r="K496" s="0" t="s">
        <v>432</v>
      </c>
      <c r="L496" s="0" t="n">
        <f aca="false">INT_BON</f>
        <v>1</v>
      </c>
      <c r="M496" s="0" t="str">
        <f aca="false">CONCATENATE("the target","")</f>
        <v>the target</v>
      </c>
      <c r="N496" s="0" t="str">
        <f aca="false">""</f>
        <v/>
      </c>
      <c r="O496" s="0" t="str">
        <f aca="false">""</f>
        <v/>
      </c>
      <c r="P496" s="9" t="s">
        <v>390</v>
      </c>
      <c r="Q496" s="0" t="s">
        <v>975</v>
      </c>
      <c r="R496" s="0" t="s">
        <v>424</v>
      </c>
      <c r="S496" s="0" t="str">
        <f aca="false">""</f>
        <v/>
      </c>
      <c r="T496" s="0" t="s">
        <v>424</v>
      </c>
    </row>
    <row r="497" customFormat="false" ht="13.2" hidden="false" customHeight="false" outlineLevel="0" collapsed="false">
      <c r="A497" s="0" t="s">
        <v>976</v>
      </c>
      <c r="B497" s="0" t="n">
        <v>1</v>
      </c>
      <c r="C497" s="0" t="s">
        <v>45</v>
      </c>
      <c r="D497" s="0" t="s">
        <v>363</v>
      </c>
      <c r="E497" s="0" t="s">
        <v>364</v>
      </c>
      <c r="F497" s="0" t="s">
        <v>413</v>
      </c>
      <c r="G497" s="0" t="s">
        <v>977</v>
      </c>
      <c r="H497" s="0" t="s">
        <v>421</v>
      </c>
      <c r="I497" s="0" t="n">
        <f aca="false">INT_BON</f>
        <v>1</v>
      </c>
      <c r="J497" s="0" t="s">
        <v>16</v>
      </c>
      <c r="K497" s="0" t="s">
        <v>432</v>
      </c>
      <c r="L497" s="0" t="n">
        <f aca="false">INT_BON</f>
        <v>1</v>
      </c>
      <c r="M497" s="0" t="str">
        <f aca="false">""</f>
        <v/>
      </c>
      <c r="N497" s="0" t="str">
        <f aca="false">""</f>
        <v/>
      </c>
      <c r="O497" s="0" t="str">
        <f aca="false">""</f>
        <v/>
      </c>
      <c r="P497" s="9" t="s">
        <v>406</v>
      </c>
      <c r="Q497" s="0" t="s">
        <v>976</v>
      </c>
      <c r="R497" s="0" t="s">
        <v>417</v>
      </c>
      <c r="S497" s="0" t="s">
        <v>978</v>
      </c>
      <c r="T497" s="0" t="s">
        <v>417</v>
      </c>
    </row>
    <row r="498" customFormat="false" ht="13.2" hidden="false" customHeight="false" outlineLevel="0" collapsed="false">
      <c r="A498" s="0" t="s">
        <v>979</v>
      </c>
      <c r="B498" s="0" t="n">
        <v>1</v>
      </c>
      <c r="C498" s="0" t="s">
        <v>45</v>
      </c>
      <c r="D498" s="0" t="s">
        <v>363</v>
      </c>
      <c r="E498" s="0" t="s">
        <v>364</v>
      </c>
      <c r="F498" s="0" t="s">
        <v>980</v>
      </c>
      <c r="G498" s="0" t="s">
        <v>461</v>
      </c>
      <c r="H498" s="0" t="s">
        <v>415</v>
      </c>
      <c r="I498" s="0" t="n">
        <f aca="false">INT_BON</f>
        <v>1</v>
      </c>
      <c r="J498" s="0" t="s">
        <v>15</v>
      </c>
      <c r="K498" s="0" t="s">
        <v>432</v>
      </c>
      <c r="L498" s="0" t="n">
        <f aca="false">INT_BON</f>
        <v>1</v>
      </c>
      <c r="M498" s="0" t="str">
        <f aca="false">CONCATENATE("you push the target a number of squares equal to ",WIS_BON,"","")</f>
        <v>you push the target a number of squares equal to 4</v>
      </c>
      <c r="N498" s="0" t="str">
        <f aca="false">""</f>
        <v/>
      </c>
      <c r="O498" s="0" t="str">
        <f aca="false">""</f>
        <v/>
      </c>
      <c r="P498" s="9" t="s">
        <v>112</v>
      </c>
      <c r="Q498" s="0" t="s">
        <v>979</v>
      </c>
      <c r="R498" s="0" t="s">
        <v>447</v>
      </c>
      <c r="S498" s="0" t="s">
        <v>463</v>
      </c>
      <c r="T498" s="0" t="s">
        <v>447</v>
      </c>
    </row>
    <row r="499" customFormat="false" ht="13.2" hidden="false" customHeight="false" outlineLevel="0" collapsed="false">
      <c r="A499" s="0" t="s">
        <v>214</v>
      </c>
      <c r="B499" s="0" t="n">
        <v>1</v>
      </c>
      <c r="C499" s="0" t="s">
        <v>45</v>
      </c>
      <c r="D499" s="0" t="s">
        <v>369</v>
      </c>
      <c r="E499" s="0" t="s">
        <v>364</v>
      </c>
      <c r="F499" s="0" t="s">
        <v>413</v>
      </c>
      <c r="G499" s="0" t="s">
        <v>414</v>
      </c>
      <c r="H499" s="0" t="s">
        <v>415</v>
      </c>
      <c r="I499" s="0" t="n">
        <f aca="false">INT_BON</f>
        <v>1</v>
      </c>
      <c r="J499" s="0" t="s">
        <v>16</v>
      </c>
      <c r="K499" s="0" t="s">
        <v>416</v>
      </c>
      <c r="L499" s="0" t="n">
        <f aca="false">INT_BON</f>
        <v>1</v>
      </c>
      <c r="M499" s="0" t="str">
        <f aca="false">""</f>
        <v/>
      </c>
      <c r="N499" s="0" t="str">
        <f aca="false">""</f>
        <v/>
      </c>
      <c r="O499" s="0" t="str">
        <f aca="false">""</f>
        <v/>
      </c>
      <c r="P499" s="9" t="s">
        <v>112</v>
      </c>
      <c r="Q499" s="0" t="s">
        <v>214</v>
      </c>
      <c r="R499" s="0" t="s">
        <v>417</v>
      </c>
      <c r="S499" s="0" t="s">
        <v>418</v>
      </c>
      <c r="T499" s="0" t="s">
        <v>417</v>
      </c>
    </row>
    <row r="500" customFormat="false" ht="13.2" hidden="false" customHeight="false" outlineLevel="0" collapsed="false">
      <c r="A500" s="0" t="s">
        <v>981</v>
      </c>
      <c r="B500" s="0" t="n">
        <v>1</v>
      </c>
      <c r="C500" s="0" t="s">
        <v>45</v>
      </c>
      <c r="D500" s="0" t="s">
        <v>369</v>
      </c>
      <c r="E500" s="0" t="s">
        <v>364</v>
      </c>
      <c r="F500" s="0" t="s">
        <v>435</v>
      </c>
      <c r="G500" s="0" t="s">
        <v>449</v>
      </c>
      <c r="H500" s="0" t="s">
        <v>367</v>
      </c>
      <c r="I500" s="0" t="n">
        <f aca="false">INT_BON</f>
        <v>1</v>
      </c>
      <c r="J500" s="0" t="s">
        <v>15</v>
      </c>
      <c r="K500" s="0" t="s">
        <v>437</v>
      </c>
      <c r="L500" s="0" t="n">
        <f aca="false">INT_BON</f>
        <v>1</v>
      </c>
      <c r="M500" s="0" t="str">
        <f aca="false">CONCATENATE("the target is dazed until the end of the wizard's next turn","")</f>
        <v>the target is dazed until the end of the wizard's next turn</v>
      </c>
      <c r="N500" s="0" t="str">
        <f aca="false">""</f>
        <v/>
      </c>
      <c r="O500" s="0" t="str">
        <f aca="false">""</f>
        <v/>
      </c>
      <c r="P500" s="9" t="s">
        <v>390</v>
      </c>
      <c r="Q500" s="0" t="s">
        <v>981</v>
      </c>
      <c r="R500" s="0" t="s">
        <v>424</v>
      </c>
      <c r="S500" s="0" t="str">
        <f aca="false">""</f>
        <v/>
      </c>
      <c r="T500" s="0" t="s">
        <v>424</v>
      </c>
    </row>
    <row r="501" customFormat="false" ht="13.2" hidden="false" customHeight="false" outlineLevel="0" collapsed="false">
      <c r="A501" s="0" t="s">
        <v>982</v>
      </c>
      <c r="B501" s="0" t="n">
        <v>1</v>
      </c>
      <c r="C501" s="0" t="s">
        <v>45</v>
      </c>
      <c r="D501" s="0" t="s">
        <v>369</v>
      </c>
      <c r="E501" s="0" t="s">
        <v>364</v>
      </c>
      <c r="F501" s="0" t="s">
        <v>408</v>
      </c>
      <c r="G501" s="0" t="s">
        <v>409</v>
      </c>
      <c r="H501" s="0" t="s">
        <v>983</v>
      </c>
      <c r="I501" s="0" t="n">
        <f aca="false">INT_BON</f>
        <v>1</v>
      </c>
      <c r="J501" s="0" t="s">
        <v>16</v>
      </c>
      <c r="K501" s="0" t="s">
        <v>437</v>
      </c>
      <c r="L501" s="0" t="n">
        <f aca="false">INT_BON</f>
        <v>1</v>
      </c>
      <c r="M501" s="0" t="str">
        <f aca="false">""</f>
        <v/>
      </c>
      <c r="N501" s="0" t="str">
        <f aca="false">""</f>
        <v/>
      </c>
      <c r="O501" s="0" t="str">
        <f aca="false">""</f>
        <v/>
      </c>
      <c r="P501" s="9" t="s">
        <v>390</v>
      </c>
      <c r="Q501" s="0" t="s">
        <v>982</v>
      </c>
      <c r="R501" s="0" t="s">
        <v>412</v>
      </c>
      <c r="S501" s="0" t="str">
        <f aca="false">""</f>
        <v/>
      </c>
      <c r="T501" s="0" t="s">
        <v>412</v>
      </c>
    </row>
    <row r="502" customFormat="false" ht="13.2" hidden="false" customHeight="false" outlineLevel="0" collapsed="false">
      <c r="A502" s="0" t="s">
        <v>984</v>
      </c>
      <c r="B502" s="0" t="n">
        <v>1</v>
      </c>
      <c r="C502" s="0" t="s">
        <v>45</v>
      </c>
      <c r="D502" s="0" t="s">
        <v>369</v>
      </c>
      <c r="E502" s="0" t="s">
        <v>364</v>
      </c>
      <c r="F502" s="0" t="s">
        <v>435</v>
      </c>
      <c r="G502" s="0" t="s">
        <v>977</v>
      </c>
      <c r="H502" s="0" t="s">
        <v>421</v>
      </c>
      <c r="I502" s="0" t="n">
        <f aca="false">INT_BON</f>
        <v>1</v>
      </c>
      <c r="J502" s="0" t="s">
        <v>16</v>
      </c>
      <c r="K502" s="0" t="s">
        <v>432</v>
      </c>
      <c r="L502" s="0" t="n">
        <f aca="false">INT_BON</f>
        <v>1</v>
      </c>
      <c r="M502" s="0" t="str">
        <f aca="false">CONCATENATE("the target is knocked prone","")</f>
        <v>the target is knocked prone</v>
      </c>
      <c r="N502" s="0" t="str">
        <f aca="false">""</f>
        <v/>
      </c>
      <c r="O502" s="0" t="str">
        <f aca="false">CONCATENATE("The power's area is difficult terrain until the end of the wizard's next turn. The wizard can end this effect as a minor action","")</f>
        <v>The power's area is difficult terrain until the end of the wizard's next turn. The wizard can end this effect as a minor action</v>
      </c>
      <c r="P502" s="9" t="s">
        <v>406</v>
      </c>
      <c r="Q502" s="0" t="s">
        <v>984</v>
      </c>
      <c r="R502" s="0" t="s">
        <v>424</v>
      </c>
      <c r="S502" s="0" t="s">
        <v>978</v>
      </c>
      <c r="T502" s="0" t="s">
        <v>424</v>
      </c>
    </row>
    <row r="503" customFormat="false" ht="13.2" hidden="false" customHeight="false" outlineLevel="0" collapsed="false">
      <c r="A503" s="0" t="s">
        <v>985</v>
      </c>
      <c r="B503" s="0" t="n">
        <v>1</v>
      </c>
      <c r="C503" s="0" t="s">
        <v>45</v>
      </c>
      <c r="D503" s="0" t="s">
        <v>369</v>
      </c>
      <c r="E503" s="0" t="s">
        <v>364</v>
      </c>
      <c r="F503" s="0" t="s">
        <v>986</v>
      </c>
      <c r="G503" s="0" t="s">
        <v>449</v>
      </c>
      <c r="H503" s="0" t="s">
        <v>367</v>
      </c>
      <c r="I503" s="0" t="n">
        <f aca="false">INT_BON</f>
        <v>1</v>
      </c>
      <c r="J503" s="0" t="s">
        <v>15</v>
      </c>
      <c r="K503" s="0" t="s">
        <v>496</v>
      </c>
      <c r="L503" s="0" t="n">
        <f aca="false">INT_BON</f>
        <v>1</v>
      </c>
      <c r="M503" s="0" t="str">
        <f aca="false">CONCATENATE("the target is weakened until the end of the wizard's next turn","")</f>
        <v>the target is weakened until the end of the wizard's next turn</v>
      </c>
      <c r="N503" s="0" t="str">
        <f aca="false">""</f>
        <v/>
      </c>
      <c r="O503" s="0" t="str">
        <f aca="false">""</f>
        <v/>
      </c>
      <c r="P503" s="9" t="s">
        <v>390</v>
      </c>
      <c r="Q503" s="0" t="s">
        <v>985</v>
      </c>
      <c r="R503" s="0" t="s">
        <v>580</v>
      </c>
      <c r="S503" s="0" t="str">
        <f aca="false">""</f>
        <v/>
      </c>
      <c r="T503" s="0" t="s">
        <v>580</v>
      </c>
    </row>
    <row r="504" customFormat="false" ht="13.2" hidden="false" customHeight="false" outlineLevel="0" collapsed="false">
      <c r="A504" s="0" t="s">
        <v>987</v>
      </c>
      <c r="B504" s="0" t="n">
        <v>1</v>
      </c>
      <c r="C504" s="0" t="s">
        <v>45</v>
      </c>
      <c r="D504" s="0" t="s">
        <v>371</v>
      </c>
      <c r="E504" s="0" t="s">
        <v>364</v>
      </c>
      <c r="F504" s="0" t="s">
        <v>988</v>
      </c>
      <c r="G504" s="0" t="s">
        <v>409</v>
      </c>
      <c r="H504" s="0" t="s">
        <v>367</v>
      </c>
      <c r="I504" s="0" t="n">
        <f aca="false">INT_BON</f>
        <v>1</v>
      </c>
      <c r="J504" s="0" t="s">
        <v>16</v>
      </c>
      <c r="K504" s="0" t="s">
        <v>437</v>
      </c>
      <c r="L504" s="0" t="n">
        <f aca="false">INT_BON</f>
        <v>1</v>
      </c>
      <c r="M504" s="0" t="str">
        <f aca="false">CONCATENATE("ongoing 5 acid damage (save ends)","")</f>
        <v>ongoing 5 acid damage (save ends)</v>
      </c>
      <c r="N504" s="0" t="str">
        <f aca="false">""</f>
        <v/>
      </c>
      <c r="O504" s="0" t="str">
        <f aca="false">CONCATENATE("Half damage, and ongoing 2 acid damage to primary target (save ends), and no secondary attack","")</f>
        <v>Half damage, and ongoing 2 acid damage to primary target (save ends), and no secondary attack</v>
      </c>
      <c r="P504" s="9" t="s">
        <v>390</v>
      </c>
      <c r="Q504" s="0" t="s">
        <v>987</v>
      </c>
      <c r="R504" s="0" t="s">
        <v>989</v>
      </c>
      <c r="S504" s="0" t="str">
        <f aca="false">""</f>
        <v/>
      </c>
      <c r="T504" s="0" t="s">
        <v>989</v>
      </c>
    </row>
    <row r="505" customFormat="false" ht="13.2" hidden="false" customHeight="false" outlineLevel="0" collapsed="false">
      <c r="A505" s="0" t="s">
        <v>990</v>
      </c>
      <c r="B505" s="0" t="n">
        <v>1</v>
      </c>
      <c r="C505" s="0" t="s">
        <v>45</v>
      </c>
      <c r="D505" s="0" t="s">
        <v>371</v>
      </c>
      <c r="E505" s="0" t="s">
        <v>364</v>
      </c>
      <c r="F505" s="0" t="s">
        <v>991</v>
      </c>
      <c r="G505" s="0" t="s">
        <v>449</v>
      </c>
      <c r="H505" s="0" t="s">
        <v>992</v>
      </c>
      <c r="I505" s="0" t="n">
        <f aca="false">INT_BON</f>
        <v>1</v>
      </c>
      <c r="J505" s="0" t="s">
        <v>16</v>
      </c>
      <c r="K505" s="0" t="s">
        <v>416</v>
      </c>
      <c r="L505" s="0" t="n">
        <f aca="false">INT_BON</f>
        <v>1</v>
      </c>
      <c r="M505" s="0" t="str">
        <f aca="false">""</f>
        <v/>
      </c>
      <c r="N505" s="0" t="str">
        <f aca="false">""</f>
        <v/>
      </c>
      <c r="O505" s="0" t="str">
        <f aca="false">CONCATENATE("The wizard conjure a Medium flaming sphere in an unoccupied square within range, and the sphere attacks an adjacent creature. Any creature that starts its turn next to the flaming sphere takes"," 1d",INT_BON+4," fire damage. As a move action, the wizard can move the sphere up to 6 squares","")</f>
        <v>The wizard conjure a Medium flaming sphere in an unoccupied square within range, and the sphere attacks an adjacent creature. Any creature that starts its turn next to the flaming sphere takes 1d5 fire damage. As a move action, the wizard can move the sphere up to 6 squares</v>
      </c>
      <c r="P505" s="9" t="s">
        <v>390</v>
      </c>
      <c r="Q505" s="0" t="s">
        <v>990</v>
      </c>
      <c r="R505" s="0" t="s">
        <v>417</v>
      </c>
      <c r="S505" s="0" t="str">
        <f aca="false">""</f>
        <v/>
      </c>
      <c r="T505" s="0" t="s">
        <v>417</v>
      </c>
    </row>
    <row r="506" customFormat="false" ht="13.2" hidden="false" customHeight="false" outlineLevel="0" collapsed="false">
      <c r="A506" s="0" t="s">
        <v>215</v>
      </c>
      <c r="B506" s="0" t="n">
        <v>1</v>
      </c>
      <c r="C506" s="0" t="s">
        <v>45</v>
      </c>
      <c r="D506" s="0" t="s">
        <v>371</v>
      </c>
      <c r="E506" s="0" t="s">
        <v>364</v>
      </c>
      <c r="F506" s="0" t="s">
        <v>435</v>
      </c>
      <c r="G506" s="0" t="s">
        <v>514</v>
      </c>
      <c r="H506" s="0" t="s">
        <v>421</v>
      </c>
      <c r="I506" s="0" t="n">
        <f aca="false">INT_BON</f>
        <v>1</v>
      </c>
      <c r="J506" s="0" t="s">
        <v>15</v>
      </c>
      <c r="K506" s="0" t="s">
        <v>422</v>
      </c>
      <c r="L506" s="0" t="n">
        <f aca="false">INT_BON</f>
        <v>1</v>
      </c>
      <c r="M506" s="0" t="str">
        <f aca="false">""</f>
        <v/>
      </c>
      <c r="N506" s="0" t="str">
        <f aca="false">""</f>
        <v/>
      </c>
      <c r="O506" s="0" t="str">
        <f aca="false">CONCATENATE("The cloud lasts until the end of the wizard's next turn. Any creature that enters the cloud or starts its turn there is subject to another attack. The wizard can dismiss the cloud as a minor action","")</f>
        <v>The cloud lasts until the end of the wizard's next turn. Any creature that enters the cloud or starts its turn there is subject to another attack. The wizard can dismiss the cloud as a minor action</v>
      </c>
      <c r="P506" s="9" t="s">
        <v>406</v>
      </c>
      <c r="Q506" s="0" t="s">
        <v>215</v>
      </c>
      <c r="R506" s="0" t="s">
        <v>424</v>
      </c>
      <c r="S506" s="0" t="s">
        <v>515</v>
      </c>
      <c r="T506" s="0" t="s">
        <v>424</v>
      </c>
    </row>
    <row r="507" customFormat="false" ht="13.2" hidden="false" customHeight="false" outlineLevel="0" collapsed="false">
      <c r="A507" s="0" t="s">
        <v>993</v>
      </c>
      <c r="B507" s="0" t="n">
        <v>1</v>
      </c>
      <c r="C507" s="0" t="s">
        <v>45</v>
      </c>
      <c r="D507" s="0" t="s">
        <v>371</v>
      </c>
      <c r="E507" s="0" t="s">
        <v>364</v>
      </c>
      <c r="F507" s="0" t="s">
        <v>994</v>
      </c>
      <c r="G507" s="0" t="s">
        <v>995</v>
      </c>
      <c r="H507" s="0" t="s">
        <v>421</v>
      </c>
      <c r="I507" s="0" t="n">
        <f aca="false">INT_BON</f>
        <v>1</v>
      </c>
      <c r="J507" s="0" t="s">
        <v>17</v>
      </c>
      <c r="K507" s="0" t="str">
        <f aca="false">""</f>
        <v/>
      </c>
      <c r="L507" s="0" t="str">
        <f aca="false">""</f>
        <v/>
      </c>
      <c r="M507" s="0" t="str">
        <f aca="false">CONCATENATE("The target is slowed (save ends). If the target fails its first saving throw against this power, the target becomes unconscious (save ends)","")</f>
        <v>The target is slowed (save ends). If the target fails its first saving throw against this power, the target becomes unconscious (save ends)</v>
      </c>
      <c r="N507" s="0" t="str">
        <f aca="false">""</f>
        <v/>
      </c>
      <c r="O507" s="0" t="str">
        <f aca="false">CONCATENATE("The target is slowed (save ends)","")</f>
        <v>The target is slowed (save ends)</v>
      </c>
      <c r="P507" s="9" t="s">
        <v>406</v>
      </c>
      <c r="Q507" s="0" t="s">
        <v>993</v>
      </c>
      <c r="R507" s="0" t="str">
        <f aca="false">""</f>
        <v/>
      </c>
      <c r="S507" s="0" t="s">
        <v>996</v>
      </c>
      <c r="T507" s="0" t="str">
        <f aca="false">""</f>
        <v/>
      </c>
    </row>
    <row r="508" customFormat="false" ht="13.2" hidden="false" customHeight="false" outlineLevel="0" collapsed="false">
      <c r="A508" s="0" t="s">
        <v>997</v>
      </c>
      <c r="B508" s="0" t="n">
        <v>2</v>
      </c>
      <c r="C508" s="0" t="s">
        <v>54</v>
      </c>
      <c r="D508" s="0" t="s">
        <v>371</v>
      </c>
      <c r="E508" s="0" t="s">
        <v>387</v>
      </c>
      <c r="F508" s="0" t="s">
        <v>156</v>
      </c>
      <c r="G508" s="0" t="s">
        <v>374</v>
      </c>
      <c r="H508" s="0" t="str">
        <f aca="false">""</f>
        <v/>
      </c>
      <c r="I508" s="0" t="str">
        <f aca="false">""</f>
        <v/>
      </c>
      <c r="J508" s="0" t="str">
        <f aca="false">""</f>
        <v/>
      </c>
      <c r="K508" s="0" t="str">
        <f aca="false">""</f>
        <v/>
      </c>
      <c r="L508" s="0" t="str">
        <f aca="false">""</f>
        <v/>
      </c>
      <c r="M508" s="0" t="str">
        <f aca="false">""</f>
        <v/>
      </c>
      <c r="N508" s="0" t="str">
        <f aca="false">""</f>
        <v/>
      </c>
      <c r="O508" s="0" t="str">
        <f aca="false">CONCATENATE("Shift up to twice the wizard's speed","")</f>
        <v>Shift up to twice the wizard's speed</v>
      </c>
      <c r="P508" s="9" t="str">
        <f aca="false">""</f>
        <v/>
      </c>
      <c r="Q508" s="0" t="s">
        <v>997</v>
      </c>
      <c r="R508" s="0" t="str">
        <f aca="false">""</f>
        <v/>
      </c>
      <c r="S508" s="0" t="str">
        <f aca="false">""</f>
        <v/>
      </c>
      <c r="T508" s="0" t="str">
        <f aca="false">""</f>
        <v/>
      </c>
    </row>
    <row r="509" customFormat="false" ht="13.2" hidden="false" customHeight="false" outlineLevel="0" collapsed="false">
      <c r="A509" s="0" t="s">
        <v>998</v>
      </c>
      <c r="B509" s="0" t="n">
        <v>2</v>
      </c>
      <c r="C509" s="0" t="s">
        <v>54</v>
      </c>
      <c r="D509" s="0" t="s">
        <v>371</v>
      </c>
      <c r="E509" s="0" t="s">
        <v>453</v>
      </c>
      <c r="F509" s="0" t="s">
        <v>156</v>
      </c>
      <c r="G509" s="0" t="s">
        <v>449</v>
      </c>
      <c r="H509" s="0" t="str">
        <f aca="false">""</f>
        <v/>
      </c>
      <c r="I509" s="0" t="str">
        <f aca="false">""</f>
        <v/>
      </c>
      <c r="J509" s="0" t="str">
        <f aca="false">""</f>
        <v/>
      </c>
      <c r="K509" s="0" t="str">
        <f aca="false">""</f>
        <v/>
      </c>
      <c r="L509" s="0" t="str">
        <f aca="false">""</f>
        <v/>
      </c>
      <c r="M509" s="0" t="str">
        <f aca="false">""</f>
        <v/>
      </c>
      <c r="N509" s="0" t="str">
        <f aca="false">""</f>
        <v/>
      </c>
      <c r="O509" s="0" t="str">
        <f aca="false">CONCATENATE("The wizard or the creature takes no damage from the fall, regardless of its distance, and does not fall prone at the end of the fall","")</f>
        <v>The wizard or the creature takes no damage from the fall, regardless of its distance, and does not fall prone at the end of the fall</v>
      </c>
      <c r="P509" s="9" t="s">
        <v>390</v>
      </c>
      <c r="Q509" s="0" t="s">
        <v>998</v>
      </c>
      <c r="R509" s="0" t="str">
        <f aca="false">""</f>
        <v/>
      </c>
      <c r="S509" s="0" t="str">
        <f aca="false">""</f>
        <v/>
      </c>
      <c r="T509" s="0" t="str">
        <f aca="false">""</f>
        <v/>
      </c>
    </row>
    <row r="510" customFormat="false" ht="13.2" hidden="false" customHeight="false" outlineLevel="0" collapsed="false">
      <c r="A510" s="0" t="s">
        <v>999</v>
      </c>
      <c r="B510" s="0" t="n">
        <v>2</v>
      </c>
      <c r="C510" s="0" t="s">
        <v>54</v>
      </c>
      <c r="D510" s="0" t="s">
        <v>369</v>
      </c>
      <c r="E510" s="0" t="s">
        <v>387</v>
      </c>
      <c r="F510" s="0" t="s">
        <v>156</v>
      </c>
      <c r="G510" s="0" t="s">
        <v>449</v>
      </c>
      <c r="H510" s="0" t="str">
        <f aca="false">""</f>
        <v/>
      </c>
      <c r="I510" s="0" t="str">
        <f aca="false">""</f>
        <v/>
      </c>
      <c r="J510" s="0" t="str">
        <f aca="false">""</f>
        <v/>
      </c>
      <c r="K510" s="0" t="str">
        <f aca="false">""</f>
        <v/>
      </c>
      <c r="L510" s="0" t="str">
        <f aca="false">""</f>
        <v/>
      </c>
      <c r="M510" s="0" t="str">
        <f aca="false">""</f>
        <v/>
      </c>
      <c r="N510" s="0" t="str">
        <f aca="false">""</f>
        <v/>
      </c>
      <c r="O510" s="0" t="str">
        <f aca="false">CONCATENATE("The target makes an Athletics check to jump with a +10 power bonus, and the target does not have to move to make a running jump","")</f>
        <v>The target makes an Athletics check to jump with a +10 power bonus, and the target does not have to move to make a running jump</v>
      </c>
      <c r="P510" s="9" t="s">
        <v>390</v>
      </c>
      <c r="Q510" s="0" t="s">
        <v>999</v>
      </c>
      <c r="R510" s="0" t="str">
        <f aca="false">""</f>
        <v/>
      </c>
      <c r="S510" s="0" t="str">
        <f aca="false">""</f>
        <v/>
      </c>
      <c r="T510" s="0" t="str">
        <f aca="false">""</f>
        <v/>
      </c>
    </row>
    <row r="511" customFormat="false" ht="13.2" hidden="false" customHeight="false" outlineLevel="0" collapsed="false">
      <c r="A511" s="0" t="s">
        <v>216</v>
      </c>
      <c r="B511" s="0" t="n">
        <v>2</v>
      </c>
      <c r="C511" s="0" t="s">
        <v>54</v>
      </c>
      <c r="D511" s="0" t="s">
        <v>369</v>
      </c>
      <c r="E511" s="0" t="str">
        <f aca="false">""</f>
        <v/>
      </c>
      <c r="F511" s="0" t="s">
        <v>1000</v>
      </c>
      <c r="H511" s="0" t="str">
        <f aca="false">""</f>
        <v/>
      </c>
      <c r="I511" s="0" t="str">
        <f aca="false">""</f>
        <v/>
      </c>
      <c r="J511" s="0" t="str">
        <f aca="false">""</f>
        <v/>
      </c>
      <c r="K511" s="0" t="str">
        <f aca="false">""</f>
        <v/>
      </c>
      <c r="L511" s="0" t="str">
        <f aca="false">""</f>
        <v/>
      </c>
      <c r="M511" s="0" t="str">
        <f aca="false">""</f>
        <v/>
      </c>
      <c r="N511" s="0" t="str">
        <f aca="false">""</f>
        <v/>
      </c>
      <c r="O511" s="0" t="str">
        <f aca="false">CONCATENATE("The wizard gain a +4 power bonus to AC and Reflex defense until the end of the wizard's next turn","")</f>
        <v>The wizard gain a +4 power bonus to AC and Reflex defense until the end of the wizard's next turn</v>
      </c>
      <c r="P511" s="9" t="str">
        <f aca="false">""</f>
        <v/>
      </c>
      <c r="Q511" s="0" t="s">
        <v>216</v>
      </c>
      <c r="R511" s="0" t="s">
        <v>412</v>
      </c>
      <c r="S511" s="0" t="str">
        <f aca="false">""</f>
        <v/>
      </c>
      <c r="T511" s="0" t="s">
        <v>412</v>
      </c>
    </row>
    <row r="512" customFormat="false" ht="13.2" hidden="false" customHeight="false" outlineLevel="0" collapsed="false">
      <c r="A512" s="0" t="s">
        <v>217</v>
      </c>
      <c r="B512" s="0" t="n">
        <v>3</v>
      </c>
      <c r="C512" s="0" t="s">
        <v>45</v>
      </c>
      <c r="D512" s="0" t="s">
        <v>369</v>
      </c>
      <c r="E512" s="0" t="s">
        <v>364</v>
      </c>
      <c r="F512" s="0" t="s">
        <v>1001</v>
      </c>
      <c r="G512" s="0" t="s">
        <v>414</v>
      </c>
      <c r="H512" s="0" t="s">
        <v>415</v>
      </c>
      <c r="I512" s="0" t="n">
        <f aca="false">INT_BON</f>
        <v>1</v>
      </c>
      <c r="J512" s="0" t="s">
        <v>17</v>
      </c>
      <c r="K512" s="0" t="s">
        <v>432</v>
      </c>
      <c r="L512" s="0" t="n">
        <f aca="false">INT_BON</f>
        <v>1</v>
      </c>
      <c r="M512" s="0" t="str">
        <f aca="false">CONCATENATE("the target is dazed until the end of the wizard's next turn","")</f>
        <v>the target is dazed until the end of the wizard's next turn</v>
      </c>
      <c r="N512" s="0" t="str">
        <f aca="false">""</f>
        <v/>
      </c>
      <c r="O512" s="0" t="str">
        <f aca="false">""</f>
        <v/>
      </c>
      <c r="P512" s="9" t="s">
        <v>112</v>
      </c>
      <c r="Q512" s="0" t="s">
        <v>217</v>
      </c>
      <c r="R512" s="0" t="s">
        <v>434</v>
      </c>
      <c r="S512" s="0" t="s">
        <v>418</v>
      </c>
      <c r="T512" s="0" t="s">
        <v>434</v>
      </c>
    </row>
    <row r="513" customFormat="false" ht="13.2" hidden="false" customHeight="false" outlineLevel="0" collapsed="false">
      <c r="A513" s="0" t="s">
        <v>1002</v>
      </c>
      <c r="B513" s="0" t="n">
        <v>3</v>
      </c>
      <c r="C513" s="0" t="s">
        <v>45</v>
      </c>
      <c r="D513" s="0" t="s">
        <v>369</v>
      </c>
      <c r="E513" s="0" t="s">
        <v>364</v>
      </c>
      <c r="F513" s="0" t="s">
        <v>413</v>
      </c>
      <c r="G513" s="0" t="s">
        <v>471</v>
      </c>
      <c r="H513" s="0" t="s">
        <v>442</v>
      </c>
      <c r="I513" s="0" t="n">
        <f aca="false">INT_BON</f>
        <v>1</v>
      </c>
      <c r="J513" s="0" t="s">
        <v>15</v>
      </c>
      <c r="K513" s="0" t="s">
        <v>422</v>
      </c>
      <c r="L513" s="0" t="n">
        <f aca="false">INT_BON</f>
        <v>1</v>
      </c>
      <c r="M513" s="0" t="str">
        <f aca="false">CONCATENATE("ongoing 5 fire damage (save ends)","")</f>
        <v>ongoing 5 fire damage (save ends)</v>
      </c>
      <c r="N513" s="0" t="str">
        <f aca="false">""</f>
        <v/>
      </c>
      <c r="O513" s="0" t="str">
        <f aca="false">""</f>
        <v/>
      </c>
      <c r="P513" s="9" t="s">
        <v>112</v>
      </c>
      <c r="Q513" s="0" t="s">
        <v>1002</v>
      </c>
      <c r="R513" s="0" t="s">
        <v>417</v>
      </c>
      <c r="S513" s="0" t="s">
        <v>472</v>
      </c>
      <c r="T513" s="0" t="s">
        <v>417</v>
      </c>
    </row>
    <row r="514" customFormat="false" ht="13.2" hidden="false" customHeight="false" outlineLevel="0" collapsed="false">
      <c r="A514" s="0" t="s">
        <v>1003</v>
      </c>
      <c r="B514" s="0" t="n">
        <v>3</v>
      </c>
      <c r="C514" s="0" t="s">
        <v>45</v>
      </c>
      <c r="D514" s="0" t="s">
        <v>369</v>
      </c>
      <c r="E514" s="0" t="s">
        <v>364</v>
      </c>
      <c r="F514" s="0" t="s">
        <v>435</v>
      </c>
      <c r="G514" s="0" t="s">
        <v>449</v>
      </c>
      <c r="H514" s="0" t="s">
        <v>626</v>
      </c>
      <c r="I514" s="0" t="n">
        <f aca="false">INT_BON</f>
        <v>1</v>
      </c>
      <c r="J514" s="0" t="s">
        <v>16</v>
      </c>
      <c r="K514" s="0" t="s">
        <v>496</v>
      </c>
      <c r="L514" s="0" t="n">
        <f aca="false">INT_BON</f>
        <v>1</v>
      </c>
      <c r="M514" s="0" t="str">
        <f aca="false">CONCATENATE("the target is immobilized until the end of the wizard's next turn","")</f>
        <v>the target is immobilized until the end of the wizard's next turn</v>
      </c>
      <c r="N514" s="0" t="str">
        <f aca="false">""</f>
        <v/>
      </c>
      <c r="O514" s="0" t="str">
        <f aca="false">""</f>
        <v/>
      </c>
      <c r="P514" s="9" t="s">
        <v>390</v>
      </c>
      <c r="Q514" s="0" t="s">
        <v>1003</v>
      </c>
      <c r="R514" s="0" t="s">
        <v>424</v>
      </c>
      <c r="S514" s="0" t="str">
        <f aca="false">""</f>
        <v/>
      </c>
      <c r="T514" s="0" t="s">
        <v>424</v>
      </c>
    </row>
    <row r="515" customFormat="false" ht="13.2" hidden="false" customHeight="false" outlineLevel="0" collapsed="false">
      <c r="A515" s="0" t="s">
        <v>1004</v>
      </c>
      <c r="B515" s="0" t="n">
        <v>3</v>
      </c>
      <c r="C515" s="0" t="s">
        <v>45</v>
      </c>
      <c r="D515" s="0" t="s">
        <v>369</v>
      </c>
      <c r="E515" s="0" t="s">
        <v>364</v>
      </c>
      <c r="F515" s="0" t="s">
        <v>1005</v>
      </c>
      <c r="G515" s="0" t="s">
        <v>514</v>
      </c>
      <c r="H515" s="0" t="s">
        <v>421</v>
      </c>
      <c r="I515" s="0" t="n">
        <f aca="false">INT_BON</f>
        <v>1</v>
      </c>
      <c r="J515" s="0" t="s">
        <v>16</v>
      </c>
      <c r="K515" s="0" t="s">
        <v>416</v>
      </c>
      <c r="L515" s="0" t="n">
        <f aca="false">INT_BON</f>
        <v>1</v>
      </c>
      <c r="M515" s="0" t="str">
        <f aca="false">""</f>
        <v/>
      </c>
      <c r="N515" s="0" t="str">
        <f aca="false">""</f>
        <v/>
      </c>
      <c r="O515" s="0" t="str">
        <f aca="false">""</f>
        <v/>
      </c>
      <c r="P515" s="9" t="s">
        <v>406</v>
      </c>
      <c r="Q515" s="0" t="s">
        <v>1004</v>
      </c>
      <c r="R515" s="0" t="s">
        <v>1006</v>
      </c>
      <c r="S515" s="0" t="s">
        <v>515</v>
      </c>
      <c r="T515" s="0" t="s">
        <v>1006</v>
      </c>
    </row>
    <row r="516" customFormat="false" ht="13.2" hidden="false" customHeight="false" outlineLevel="0" collapsed="false">
      <c r="A516" s="0" t="s">
        <v>1007</v>
      </c>
      <c r="B516" s="0" t="n">
        <v>5</v>
      </c>
      <c r="C516" s="0" t="s">
        <v>45</v>
      </c>
      <c r="D516" s="0" t="s">
        <v>371</v>
      </c>
      <c r="E516" s="0" t="s">
        <v>364</v>
      </c>
      <c r="F516" s="0" t="s">
        <v>1008</v>
      </c>
      <c r="G516" s="0" t="s">
        <v>409</v>
      </c>
      <c r="H516" s="0" t="s">
        <v>1009</v>
      </c>
      <c r="I516" s="0" t="n">
        <f aca="false">INT_BON</f>
        <v>1</v>
      </c>
      <c r="J516" s="0" t="s">
        <v>16</v>
      </c>
      <c r="K516" s="0" t="s">
        <v>437</v>
      </c>
      <c r="L516" s="0" t="n">
        <f aca="false">INT_BON</f>
        <v>1</v>
      </c>
      <c r="M516" s="0" t="str">
        <f aca="false">CONCATENATE("the hand grabs the target. If the target attempts to escape, the hand uses the wizard's Fortitude or Reflex defense","")</f>
        <v>the hand grabs the target. If the target attempts to escape, the hand uses the wizard's Fortitude or Reflex defense</v>
      </c>
      <c r="N516" s="0" t="str">
        <f aca="false">""</f>
        <v/>
      </c>
      <c r="O516" s="0" t="str">
        <f aca="false">CONCATENATE("The wizard conjure a 5-foot-tall hand of ice in an unoccupied square within range, and the hand attacks. As a move action, the wizard can move the hand up to 6 squares","")</f>
        <v>The wizard conjure a 5-foot-tall hand of ice in an unoccupied square within range, and the hand attacks. As a move action, the wizard can move the hand up to 6 squares</v>
      </c>
      <c r="P516" s="9" t="s">
        <v>390</v>
      </c>
      <c r="Q516" s="0" t="s">
        <v>1007</v>
      </c>
      <c r="R516" s="0" t="s">
        <v>424</v>
      </c>
      <c r="S516" s="0" t="str">
        <f aca="false">""</f>
        <v/>
      </c>
      <c r="T516" s="0" t="s">
        <v>424</v>
      </c>
    </row>
    <row r="517" customFormat="false" ht="13.2" hidden="false" customHeight="false" outlineLevel="0" collapsed="false">
      <c r="A517" s="0" t="s">
        <v>218</v>
      </c>
      <c r="B517" s="0" t="n">
        <v>5</v>
      </c>
      <c r="C517" s="0" t="s">
        <v>45</v>
      </c>
      <c r="D517" s="0" t="s">
        <v>371</v>
      </c>
      <c r="E517" s="0" t="s">
        <v>364</v>
      </c>
      <c r="F517" s="0" t="s">
        <v>413</v>
      </c>
      <c r="G517" s="0" t="s">
        <v>1010</v>
      </c>
      <c r="H517" s="0" t="s">
        <v>421</v>
      </c>
      <c r="I517" s="0" t="n">
        <f aca="false">INT_BON</f>
        <v>1</v>
      </c>
      <c r="J517" s="0" t="s">
        <v>16</v>
      </c>
      <c r="K517" s="0" t="s">
        <v>430</v>
      </c>
      <c r="L517" s="0" t="n">
        <f aca="false">INT_BON</f>
        <v>1</v>
      </c>
      <c r="M517" s="0" t="str">
        <f aca="false">""</f>
        <v/>
      </c>
      <c r="N517" s="0" t="str">
        <f aca="false">""</f>
        <v/>
      </c>
      <c r="O517" s="0" t="str">
        <f aca="false">CONCATENATE("Half damage","")</f>
        <v>Half damage</v>
      </c>
      <c r="P517" s="9" t="s">
        <v>406</v>
      </c>
      <c r="Q517" s="0" t="s">
        <v>218</v>
      </c>
      <c r="R517" s="0" t="s">
        <v>417</v>
      </c>
      <c r="S517" s="0" t="s">
        <v>1011</v>
      </c>
      <c r="T517" s="0" t="s">
        <v>417</v>
      </c>
    </row>
    <row r="518" customFormat="false" ht="13.2" hidden="false" customHeight="false" outlineLevel="0" collapsed="false">
      <c r="A518" s="0" t="s">
        <v>1012</v>
      </c>
      <c r="B518" s="0" t="n">
        <v>5</v>
      </c>
      <c r="C518" s="0" t="s">
        <v>45</v>
      </c>
      <c r="D518" s="0" t="s">
        <v>371</v>
      </c>
      <c r="E518" s="0" t="s">
        <v>364</v>
      </c>
      <c r="F518" s="0" t="s">
        <v>1013</v>
      </c>
      <c r="G518" s="0" t="s">
        <v>995</v>
      </c>
      <c r="H518" s="0" t="s">
        <v>421</v>
      </c>
      <c r="I518" s="0" t="n">
        <f aca="false">INT_BON</f>
        <v>1</v>
      </c>
      <c r="J518" s="0" t="s">
        <v>15</v>
      </c>
      <c r="K518" s="0" t="s">
        <v>496</v>
      </c>
      <c r="L518" s="0" t="n">
        <f aca="false">INT_BON</f>
        <v>1</v>
      </c>
      <c r="M518" s="0" t="str">
        <f aca="false">""</f>
        <v/>
      </c>
      <c r="N518" s="0" t="str">
        <f aca="false">""</f>
        <v/>
      </c>
      <c r="O518" s="0" t="str">
        <f aca="false">CONCATENATE("The burst creates a zone of poisonous vapor that blocks line of sight until the end of the wizard's next turn. Creatures that enter the zone or start their turns there take 1d10 + ",INT_BON," poison"," damage. As a move action, the wizard can move the zone up to 6 squares","")</f>
        <v>The burst creates a zone of poisonous vapor that blocks line of sight until the end of the wizard's next turn. Creatures that enter the zone or start their turns there take 1d10 + 1 poison damage. As a move action, the wizard can move the zone up to 6 squares</v>
      </c>
      <c r="P518" s="9" t="s">
        <v>406</v>
      </c>
      <c r="Q518" s="0" t="s">
        <v>1012</v>
      </c>
      <c r="R518" s="0" t="s">
        <v>1014</v>
      </c>
      <c r="S518" s="0" t="s">
        <v>996</v>
      </c>
      <c r="T518" s="0" t="s">
        <v>1014</v>
      </c>
    </row>
    <row r="519" customFormat="false" ht="13.2" hidden="false" customHeight="false" outlineLevel="0" collapsed="false">
      <c r="A519" s="0" t="s">
        <v>1015</v>
      </c>
      <c r="B519" s="0" t="n">
        <v>5</v>
      </c>
      <c r="C519" s="0" t="s">
        <v>45</v>
      </c>
      <c r="D519" s="0" t="s">
        <v>371</v>
      </c>
      <c r="E519" s="0" t="s">
        <v>364</v>
      </c>
      <c r="F519" s="0" t="s">
        <v>1016</v>
      </c>
      <c r="G519" s="0" t="s">
        <v>995</v>
      </c>
      <c r="H519" s="0" t="s">
        <v>421</v>
      </c>
      <c r="I519" s="0" t="n">
        <f aca="false">INT_BON</f>
        <v>1</v>
      </c>
      <c r="J519" s="0" t="s">
        <v>16</v>
      </c>
      <c r="K519" s="0" t="str">
        <f aca="false">""</f>
        <v/>
      </c>
      <c r="L519" s="0" t="str">
        <f aca="false">""</f>
        <v/>
      </c>
      <c r="M519" s="0" t="str">
        <f aca="false">CONCATENATE("The target is immobilized (save ends)","")</f>
        <v>The target is immobilized (save ends)</v>
      </c>
      <c r="N519" s="0" t="str">
        <f aca="false">""</f>
        <v/>
      </c>
      <c r="O519" s="0" t="str">
        <f aca="false">CONCATENATE("The burst creates a zone of webs that fills the area until the end of the encounter or for 5 minutes. The zone is considered difficult terrain. Any creature that ends its move in the web is"," immobilized (save ends)","")</f>
        <v>The burst creates a zone of webs that fills the area until the end of the encounter or for 5 minutes. The zone is considered difficult terrain. Any creature that ends its move in the web is immobilized (save ends)</v>
      </c>
      <c r="P519" s="9" t="s">
        <v>406</v>
      </c>
      <c r="Q519" s="0" t="s">
        <v>1015</v>
      </c>
      <c r="R519" s="0" t="str">
        <f aca="false">""</f>
        <v/>
      </c>
      <c r="S519" s="0" t="s">
        <v>996</v>
      </c>
      <c r="T519" s="0" t="str">
        <f aca="false">""</f>
        <v/>
      </c>
    </row>
    <row r="520" customFormat="false" ht="13.2" hidden="false" customHeight="false" outlineLevel="0" collapsed="false">
      <c r="A520" s="0" t="s">
        <v>1017</v>
      </c>
      <c r="B520" s="0" t="n">
        <v>6</v>
      </c>
      <c r="C520" s="0" t="s">
        <v>54</v>
      </c>
      <c r="D520" s="0" t="s">
        <v>371</v>
      </c>
      <c r="E520" s="0" t="s">
        <v>387</v>
      </c>
      <c r="F520" s="0" t="s">
        <v>1018</v>
      </c>
      <c r="G520" s="0" t="s">
        <v>374</v>
      </c>
      <c r="H520" s="0" t="str">
        <f aca="false">""</f>
        <v/>
      </c>
      <c r="I520" s="0" t="str">
        <f aca="false">""</f>
        <v/>
      </c>
      <c r="J520" s="0" t="str">
        <f aca="false">""</f>
        <v/>
      </c>
      <c r="K520" s="0" t="str">
        <f aca="false">""</f>
        <v/>
      </c>
      <c r="L520" s="0" t="str">
        <f aca="false">""</f>
        <v/>
      </c>
      <c r="M520" s="0" t="str">
        <f aca="false">""</f>
        <v/>
      </c>
      <c r="N520" s="0" t="str">
        <f aca="false">""</f>
        <v/>
      </c>
      <c r="O520" s="0" t="str">
        <f aca="false">CONCATENATE("Teleport 10 squares. The wizard can't take other creatures with you","")</f>
        <v>Teleport 10 squares. The wizard can't take other creatures with you</v>
      </c>
      <c r="P520" s="9" t="str">
        <f aca="false">""</f>
        <v/>
      </c>
      <c r="Q520" s="0" t="s">
        <v>1017</v>
      </c>
      <c r="R520" s="0" t="str">
        <f aca="false">""</f>
        <v/>
      </c>
      <c r="S520" s="0" t="str">
        <f aca="false">""</f>
        <v/>
      </c>
      <c r="T520" s="0" t="str">
        <f aca="false">""</f>
        <v/>
      </c>
    </row>
    <row r="521" customFormat="false" ht="13.2" hidden="false" customHeight="false" outlineLevel="0" collapsed="false">
      <c r="A521" s="0" t="s">
        <v>1019</v>
      </c>
      <c r="B521" s="0" t="n">
        <v>6</v>
      </c>
      <c r="C521" s="0" t="s">
        <v>54</v>
      </c>
      <c r="D521" s="0" t="s">
        <v>371</v>
      </c>
      <c r="E521" s="0" t="s">
        <v>372</v>
      </c>
      <c r="F521" s="0" t="s">
        <v>1020</v>
      </c>
      <c r="G521" s="0" t="s">
        <v>374</v>
      </c>
      <c r="H521" s="0" t="str">
        <f aca="false">""</f>
        <v/>
      </c>
      <c r="I521" s="0" t="str">
        <f aca="false">""</f>
        <v/>
      </c>
      <c r="J521" s="0" t="str">
        <f aca="false">""</f>
        <v/>
      </c>
      <c r="K521" s="0" t="str">
        <f aca="false">""</f>
        <v/>
      </c>
      <c r="L521" s="0" t="str">
        <f aca="false">""</f>
        <v/>
      </c>
      <c r="M521" s="0" t="str">
        <f aca="false">""</f>
        <v/>
      </c>
      <c r="N521" s="0" t="str">
        <f aca="false">""</f>
        <v/>
      </c>
      <c r="O521" s="0" t="str">
        <f aca="false">CONCATENATE("The wizard make yourself, the wizard's clothing, and the wizard's equipment look different. The wizard can take on the appearance of any creature of similar build and size, including a specific","individual whom you've seen. The wizard gain n")</f>
        <v>The wizard make yourself, the wizard's clothing, and the wizard's equipment look different. The wizard can take on the appearance of any creature of similar build and size, including a specificindividual whom you've seen. The wizard gain n</v>
      </c>
      <c r="P521" s="9" t="str">
        <f aca="false">""</f>
        <v/>
      </c>
      <c r="Q521" s="0" t="s">
        <v>1019</v>
      </c>
      <c r="R521" s="0" t="str">
        <f aca="false">""</f>
        <v/>
      </c>
      <c r="S521" s="0" t="str">
        <f aca="false">""</f>
        <v/>
      </c>
      <c r="T521" s="0" t="str">
        <f aca="false">""</f>
        <v/>
      </c>
    </row>
    <row r="522" customFormat="false" ht="13.2" hidden="false" customHeight="false" outlineLevel="0" collapsed="false">
      <c r="A522" s="0" t="s">
        <v>1021</v>
      </c>
      <c r="B522" s="0" t="n">
        <v>6</v>
      </c>
      <c r="C522" s="0" t="s">
        <v>54</v>
      </c>
      <c r="D522" s="0" t="s">
        <v>371</v>
      </c>
      <c r="E522" s="0" t="s">
        <v>364</v>
      </c>
      <c r="F522" s="0" t="s">
        <v>156</v>
      </c>
      <c r="G522" s="0" t="s">
        <v>449</v>
      </c>
      <c r="H522" s="0" t="str">
        <f aca="false">""</f>
        <v/>
      </c>
      <c r="I522" s="0" t="str">
        <f aca="false">""</f>
        <v/>
      </c>
      <c r="J522" s="0" t="str">
        <f aca="false">""</f>
        <v/>
      </c>
      <c r="K522" s="0" t="str">
        <f aca="false">""</f>
        <v/>
      </c>
      <c r="L522" s="0" t="str">
        <f aca="false">""</f>
        <v/>
      </c>
      <c r="M522" s="0" t="str">
        <f aca="false">""</f>
        <v/>
      </c>
      <c r="N522" s="0" t="str">
        <f aca="false">""</f>
        <v/>
      </c>
      <c r="O522" s="0" t="str">
        <f aca="false">""</f>
        <v/>
      </c>
      <c r="P522" s="9" t="s">
        <v>390</v>
      </c>
      <c r="Q522" s="0" t="s">
        <v>1021</v>
      </c>
      <c r="R522" s="0" t="str">
        <f aca="false">""</f>
        <v/>
      </c>
      <c r="S522" s="0" t="str">
        <f aca="false">""</f>
        <v/>
      </c>
      <c r="T522" s="0" t="str">
        <f aca="false">""</f>
        <v/>
      </c>
    </row>
    <row r="523" customFormat="false" ht="13.2" hidden="false" customHeight="false" outlineLevel="0" collapsed="false">
      <c r="A523" s="0" t="s">
        <v>219</v>
      </c>
      <c r="B523" s="0" t="n">
        <v>6</v>
      </c>
      <c r="C523" s="0" t="s">
        <v>54</v>
      </c>
      <c r="D523" s="0" t="s">
        <v>371</v>
      </c>
      <c r="E523" s="0" t="s">
        <v>364</v>
      </c>
      <c r="F523" s="0" t="s">
        <v>1020</v>
      </c>
      <c r="G523" s="0" t="s">
        <v>427</v>
      </c>
      <c r="H523" s="0" t="str">
        <f aca="false">""</f>
        <v/>
      </c>
      <c r="I523" s="0" t="str">
        <f aca="false">""</f>
        <v/>
      </c>
      <c r="J523" s="0" t="str">
        <f aca="false">""</f>
        <v/>
      </c>
      <c r="K523" s="0" t="str">
        <f aca="false">""</f>
        <v/>
      </c>
      <c r="L523" s="0" t="str">
        <f aca="false">""</f>
        <v/>
      </c>
      <c r="M523" s="0" t="str">
        <f aca="false">""</f>
        <v/>
      </c>
      <c r="N523" s="0" t="str">
        <f aca="false">""</f>
        <v/>
      </c>
      <c r="O523" s="0" t="str">
        <f aca="false">CONCATENATE("The target is invisible until the end of the wizard's next turn. If the target attacks, the target becomes visible","")</f>
        <v>The target is invisible until the end of the wizard's next turn. If the target attacks, the target becomes visible</v>
      </c>
      <c r="P523" s="9" t="s">
        <v>390</v>
      </c>
      <c r="Q523" s="0" t="s">
        <v>219</v>
      </c>
      <c r="R523" s="0" t="str">
        <f aca="false">""</f>
        <v/>
      </c>
      <c r="S523" s="0" t="str">
        <f aca="false">""</f>
        <v/>
      </c>
      <c r="T523" s="0" t="str">
        <f aca="false">""</f>
        <v/>
      </c>
    </row>
    <row r="524" customFormat="false" ht="13.2" hidden="false" customHeight="false" outlineLevel="0" collapsed="false">
      <c r="A524" s="0" t="s">
        <v>1022</v>
      </c>
      <c r="B524" s="0" t="n">
        <v>6</v>
      </c>
      <c r="C524" s="0" t="s">
        <v>54</v>
      </c>
      <c r="D524" s="0" t="s">
        <v>371</v>
      </c>
      <c r="E524" s="0" t="s">
        <v>387</v>
      </c>
      <c r="F524" s="0" t="s">
        <v>156</v>
      </c>
      <c r="G524" s="0" t="s">
        <v>374</v>
      </c>
      <c r="H524" s="0" t="str">
        <f aca="false">""</f>
        <v/>
      </c>
      <c r="I524" s="0" t="str">
        <f aca="false">""</f>
        <v/>
      </c>
      <c r="J524" s="0" t="str">
        <f aca="false">""</f>
        <v/>
      </c>
      <c r="K524" s="0" t="str">
        <f aca="false">""</f>
        <v/>
      </c>
      <c r="L524" s="0" t="str">
        <f aca="false">""</f>
        <v/>
      </c>
      <c r="M524" s="0" t="str">
        <f aca="false">""</f>
        <v/>
      </c>
      <c r="N524" s="0" t="str">
        <f aca="false">""</f>
        <v/>
      </c>
      <c r="O524" s="0" t="str">
        <f aca="false">CONCATENATE("The wizard can move 4 squares vertically and remain there, hovering above the ground. While aloft, the wizard are unsteady, taking a -2 penalty to AC and Reflex defense. If some effect, such as a pit"," opening below you, causes the wizard to be more than 4 squares above the ground, the wizard drop down to 4 squares above the ground. The wizard do not take damage from such a fall","")</f>
        <v>The wizard can move 4 squares vertically and remain there, hovering above the ground. While aloft, the wizard are unsteady, taking a -2 penalty to AC and Reflex defense. If some effect, such as a pit opening below you, causes the wizard to be more than 4 squares above the ground, the wizard drop down to 4 squares above the ground. The wizard do not take damage from such a fall</v>
      </c>
      <c r="P524" s="9" t="str">
        <f aca="false">""</f>
        <v/>
      </c>
      <c r="Q524" s="0" t="s">
        <v>1022</v>
      </c>
      <c r="R524" s="0" t="str">
        <f aca="false">""</f>
        <v/>
      </c>
      <c r="S524" s="0" t="str">
        <f aca="false">""</f>
        <v/>
      </c>
      <c r="T524" s="0" t="str">
        <f aca="false">""</f>
        <v/>
      </c>
    </row>
    <row r="525" customFormat="false" ht="13.2" hidden="false" customHeight="false" outlineLevel="0" collapsed="false">
      <c r="A525" s="0" t="s">
        <v>1023</v>
      </c>
      <c r="B525" s="0" t="n">
        <v>6</v>
      </c>
      <c r="C525" s="0" t="s">
        <v>54</v>
      </c>
      <c r="D525" s="0" t="s">
        <v>371</v>
      </c>
      <c r="E525" s="0" t="s">
        <v>364</v>
      </c>
      <c r="F525" s="0" t="s">
        <v>1024</v>
      </c>
      <c r="G525" s="0" t="s">
        <v>1025</v>
      </c>
      <c r="H525" s="0" t="str">
        <f aca="false">""</f>
        <v/>
      </c>
      <c r="I525" s="0" t="str">
        <f aca="false">""</f>
        <v/>
      </c>
      <c r="J525" s="0" t="str">
        <f aca="false">""</f>
        <v/>
      </c>
      <c r="K525" s="0" t="str">
        <f aca="false">""</f>
        <v/>
      </c>
      <c r="L525" s="0" t="str">
        <f aca="false">""</f>
        <v/>
      </c>
      <c r="M525" s="0" t="str">
        <f aca="false">""</f>
        <v/>
      </c>
      <c r="N525" s="0" t="str">
        <f aca="false">""</f>
        <v/>
      </c>
      <c r="O525" s="0" t="str">
        <f aca="false">CONCATENATE("The wizard conjure a wall that consists of contiguous squares filled with arcane fog. The wall lasts until the end of the wizard's next turn. It can be up to 8 squares long and up to 4 squares high."," The fog grants concealment to creatures in its space and blocks line of sight","")</f>
        <v>The wizard conjure a wall that consists of contiguous squares filled with arcane fog. The wall lasts until the end of the wizard's next turn. It can be up to 8 squares long and up to 4 squares high. The fog grants concealment to creatures in its space and blocks line of sight</v>
      </c>
      <c r="P525" s="9" t="str">
        <f aca="false">""</f>
        <v/>
      </c>
      <c r="Q525" s="0" t="s">
        <v>1023</v>
      </c>
      <c r="R525" s="0" t="str">
        <f aca="false">""</f>
        <v/>
      </c>
      <c r="S525" s="0" t="str">
        <f aca="false">""</f>
        <v/>
      </c>
      <c r="T525" s="0" t="str">
        <f aca="false">""</f>
        <v/>
      </c>
    </row>
    <row r="526" customFormat="false" ht="13.2" hidden="false" customHeight="false" outlineLevel="0" collapsed="false">
      <c r="A526" s="0" t="s">
        <v>221</v>
      </c>
      <c r="B526" s="0" t="n">
        <v>7</v>
      </c>
      <c r="C526" s="0" t="s">
        <v>45</v>
      </c>
      <c r="D526" s="0" t="s">
        <v>369</v>
      </c>
      <c r="E526" s="0" t="s">
        <v>364</v>
      </c>
      <c r="F526" s="0" t="s">
        <v>413</v>
      </c>
      <c r="G526" s="0" t="s">
        <v>995</v>
      </c>
      <c r="H526" s="0" t="s">
        <v>421</v>
      </c>
      <c r="I526" s="0" t="n">
        <f aca="false">INT_BON</f>
        <v>1</v>
      </c>
      <c r="J526" s="0" t="s">
        <v>16</v>
      </c>
      <c r="K526" s="0" t="s">
        <v>430</v>
      </c>
      <c r="L526" s="0" t="n">
        <f aca="false">INT_BON</f>
        <v>1</v>
      </c>
      <c r="M526" s="0" t="str">
        <f aca="false">""</f>
        <v/>
      </c>
      <c r="N526" s="0" t="str">
        <f aca="false">""</f>
        <v/>
      </c>
      <c r="O526" s="0" t="str">
        <f aca="false">""</f>
        <v/>
      </c>
      <c r="P526" s="9" t="s">
        <v>406</v>
      </c>
      <c r="Q526" s="0" t="s">
        <v>221</v>
      </c>
      <c r="R526" s="0" t="s">
        <v>417</v>
      </c>
      <c r="S526" s="0" t="s">
        <v>996</v>
      </c>
      <c r="T526" s="0" t="s">
        <v>417</v>
      </c>
    </row>
    <row r="527" customFormat="false" ht="13.2" hidden="false" customHeight="false" outlineLevel="0" collapsed="false">
      <c r="A527" s="0" t="s">
        <v>1026</v>
      </c>
      <c r="B527" s="0" t="n">
        <v>7</v>
      </c>
      <c r="C527" s="0" t="s">
        <v>45</v>
      </c>
      <c r="D527" s="0" t="s">
        <v>369</v>
      </c>
      <c r="E527" s="0" t="s">
        <v>364</v>
      </c>
      <c r="F527" s="0" t="s">
        <v>1005</v>
      </c>
      <c r="G527" s="0" t="s">
        <v>449</v>
      </c>
      <c r="H527" s="0" t="s">
        <v>367</v>
      </c>
      <c r="I527" s="0" t="n">
        <f aca="false">INT_BON</f>
        <v>1</v>
      </c>
      <c r="J527" s="0" t="s">
        <v>16</v>
      </c>
      <c r="K527" s="0" t="s">
        <v>416</v>
      </c>
      <c r="L527" s="0" t="n">
        <f aca="false">INT_BON</f>
        <v>1</v>
      </c>
      <c r="M527" s="0" t="str">
        <f aca="false">""</f>
        <v/>
      </c>
      <c r="N527" s="0" t="str">
        <f aca="false">""</f>
        <v/>
      </c>
      <c r="O527" s="0" t="str">
        <f aca="false">""</f>
        <v/>
      </c>
      <c r="P527" s="9" t="s">
        <v>390</v>
      </c>
      <c r="Q527" s="0" t="s">
        <v>1026</v>
      </c>
      <c r="R527" s="0" t="s">
        <v>1006</v>
      </c>
      <c r="S527" s="0" t="str">
        <f aca="false">""</f>
        <v/>
      </c>
      <c r="T527" s="0" t="s">
        <v>1006</v>
      </c>
    </row>
    <row r="528" customFormat="false" ht="13.2" hidden="false" customHeight="false" outlineLevel="0" collapsed="false">
      <c r="A528" s="0" t="s">
        <v>1027</v>
      </c>
      <c r="B528" s="0" t="n">
        <v>7</v>
      </c>
      <c r="C528" s="0" t="s">
        <v>45</v>
      </c>
      <c r="D528" s="0" t="s">
        <v>369</v>
      </c>
      <c r="E528" s="0" t="s">
        <v>364</v>
      </c>
      <c r="F528" s="0" t="s">
        <v>408</v>
      </c>
      <c r="G528" s="0" t="s">
        <v>449</v>
      </c>
      <c r="H528" s="0" t="s">
        <v>367</v>
      </c>
      <c r="I528" s="0" t="n">
        <f aca="false">INT_BON</f>
        <v>1</v>
      </c>
      <c r="J528" s="0" t="s">
        <v>15</v>
      </c>
      <c r="K528" s="0" t="s">
        <v>487</v>
      </c>
      <c r="L528" s="0" t="n">
        <f aca="false">INT_BON</f>
        <v>1</v>
      </c>
      <c r="M528" s="0" t="str">
        <f aca="false">CONCATENATE("you push the target 3 squares and it is knocked prone","")</f>
        <v>you push the target 3 squares and it is knocked prone</v>
      </c>
      <c r="N528" s="0" t="str">
        <f aca="false">""</f>
        <v/>
      </c>
      <c r="O528" s="0" t="str">
        <f aca="false">""</f>
        <v/>
      </c>
      <c r="P528" s="9" t="s">
        <v>390</v>
      </c>
      <c r="Q528" s="0" t="s">
        <v>1027</v>
      </c>
      <c r="R528" s="0" t="s">
        <v>412</v>
      </c>
      <c r="S528" s="0" t="str">
        <f aca="false">""</f>
        <v/>
      </c>
      <c r="T528" s="0" t="s">
        <v>412</v>
      </c>
    </row>
    <row r="529" customFormat="false" ht="13.2" hidden="false" customHeight="false" outlineLevel="0" collapsed="false">
      <c r="A529" s="0" t="s">
        <v>220</v>
      </c>
      <c r="B529" s="0" t="n">
        <v>7</v>
      </c>
      <c r="C529" s="0" t="s">
        <v>45</v>
      </c>
      <c r="D529" s="0" t="s">
        <v>369</v>
      </c>
      <c r="E529" s="0" t="s">
        <v>364</v>
      </c>
      <c r="F529" s="0" t="s">
        <v>435</v>
      </c>
      <c r="G529" s="0" t="s">
        <v>514</v>
      </c>
      <c r="H529" s="0" t="s">
        <v>421</v>
      </c>
      <c r="I529" s="0" t="n">
        <f aca="false">INT_BON</f>
        <v>1</v>
      </c>
      <c r="J529" s="0" t="s">
        <v>15</v>
      </c>
      <c r="K529" s="0" t="s">
        <v>437</v>
      </c>
      <c r="L529" s="0" t="n">
        <f aca="false">INT_BON</f>
        <v>1</v>
      </c>
      <c r="M529" s="0" t="str">
        <f aca="false">""</f>
        <v/>
      </c>
      <c r="N529" s="0" t="str">
        <f aca="false">""</f>
        <v/>
      </c>
      <c r="O529" s="0" t="str">
        <f aca="false">CONCATENATE("A blizzard erupts in the designated area and continues until the end of the wizard's next turn. It grants concealment, and any creature that starts its turn in the storm takes cold damage equal to"," ",INT_BON,". The wizard can end this effect as a minor action","")</f>
        <v>A blizzard erupts in the designated area and continues until the end of the wizard's next turn. It grants concealment, and any creature that starts its turn in the storm takes cold damage equal to 1. The wizard can end this effect as a minor action</v>
      </c>
      <c r="P529" s="9" t="s">
        <v>406</v>
      </c>
      <c r="Q529" s="0" t="s">
        <v>220</v>
      </c>
      <c r="R529" s="0" t="s">
        <v>424</v>
      </c>
      <c r="S529" s="0" t="s">
        <v>515</v>
      </c>
      <c r="T529" s="0" t="s">
        <v>424</v>
      </c>
    </row>
    <row r="530" customFormat="false" ht="13.2" hidden="false" customHeight="false" outlineLevel="0" collapsed="false">
      <c r="A530" s="0" t="s">
        <v>222</v>
      </c>
      <c r="B530" s="0" t="n">
        <v>9</v>
      </c>
      <c r="C530" s="0" t="s">
        <v>45</v>
      </c>
      <c r="D530" s="0" t="s">
        <v>371</v>
      </c>
      <c r="E530" s="0" t="s">
        <v>364</v>
      </c>
      <c r="F530" s="0" t="s">
        <v>1028</v>
      </c>
      <c r="G530" s="0" t="s">
        <v>1010</v>
      </c>
      <c r="H530" s="0" t="s">
        <v>421</v>
      </c>
      <c r="I530" s="0" t="n">
        <f aca="false">INT_BON</f>
        <v>1</v>
      </c>
      <c r="J530" s="0" t="s">
        <v>15</v>
      </c>
      <c r="K530" s="0" t="s">
        <v>437</v>
      </c>
      <c r="L530" s="0" t="n">
        <f aca="false">INT_BON</f>
        <v>1</v>
      </c>
      <c r="M530" s="0" t="str">
        <f aca="false">CONCATENATE("the target is immobilized (save ends)","")</f>
        <v>the target is immobilized (save ends)</v>
      </c>
      <c r="N530" s="0" t="str">
        <f aca="false">""</f>
        <v/>
      </c>
      <c r="O530" s="0" t="str">
        <f aca="false">CONCATENATE("The burst creates a zone of ice. The zone is difficult terrain until the end of the encounter or for 5 minutes","")</f>
        <v>The burst creates a zone of ice. The zone is difficult terrain until the end of the encounter or for 5 minutes</v>
      </c>
      <c r="P530" s="9" t="s">
        <v>406</v>
      </c>
      <c r="Q530" s="0" t="s">
        <v>222</v>
      </c>
      <c r="R530" s="0" t="s">
        <v>424</v>
      </c>
      <c r="S530" s="0" t="s">
        <v>1011</v>
      </c>
      <c r="T530" s="0" t="s">
        <v>424</v>
      </c>
    </row>
    <row r="531" customFormat="false" ht="13.2" hidden="false" customHeight="false" outlineLevel="0" collapsed="false">
      <c r="A531" s="0" t="s">
        <v>1029</v>
      </c>
      <c r="B531" s="0" t="n">
        <v>9</v>
      </c>
      <c r="C531" s="0" t="s">
        <v>45</v>
      </c>
      <c r="D531" s="0" t="s">
        <v>371</v>
      </c>
      <c r="E531" s="0" t="s">
        <v>364</v>
      </c>
      <c r="F531" s="0" t="s">
        <v>1030</v>
      </c>
      <c r="G531" s="0" t="s">
        <v>449</v>
      </c>
      <c r="H531" s="0" t="s">
        <v>367</v>
      </c>
      <c r="I531" s="0" t="n">
        <f aca="false">INT_BON</f>
        <v>1</v>
      </c>
      <c r="J531" s="0" t="s">
        <v>16</v>
      </c>
      <c r="K531" s="0" t="s">
        <v>1031</v>
      </c>
      <c r="L531" s="0" t="n">
        <f aca="false">INT_BON</f>
        <v>1</v>
      </c>
      <c r="M531" s="0" t="str">
        <f aca="false">CONCATENATE("the target takes ongoing 5 poison damage and is slowed (save ends both)","")</f>
        <v>the target takes ongoing 5 poison damage and is slowed (save ends both)</v>
      </c>
      <c r="N531" s="0" t="str">
        <f aca="false">""</f>
        <v/>
      </c>
      <c r="O531" s="0" t="str">
        <f aca="false">CONCATENATE("Half damage, and the target is slowed (save ends)","")</f>
        <v>Half damage, and the target is slowed (save ends)</v>
      </c>
      <c r="P531" s="9" t="s">
        <v>390</v>
      </c>
      <c r="Q531" s="0" t="s">
        <v>1029</v>
      </c>
      <c r="R531" s="0" t="s">
        <v>1032</v>
      </c>
      <c r="S531" s="0" t="str">
        <f aca="false">""</f>
        <v/>
      </c>
      <c r="T531" s="0" t="s">
        <v>1032</v>
      </c>
    </row>
    <row r="532" customFormat="false" ht="13.2" hidden="false" customHeight="false" outlineLevel="0" collapsed="false">
      <c r="A532" s="0" t="s">
        <v>1033</v>
      </c>
      <c r="B532" s="0" t="n">
        <v>9</v>
      </c>
      <c r="C532" s="0" t="s">
        <v>45</v>
      </c>
      <c r="D532" s="0" t="s">
        <v>371</v>
      </c>
      <c r="E532" s="0" t="s">
        <v>364</v>
      </c>
      <c r="F532" s="0" t="s">
        <v>1034</v>
      </c>
      <c r="G532" s="0" t="s">
        <v>449</v>
      </c>
      <c r="H532" s="0" t="s">
        <v>1035</v>
      </c>
      <c r="I532" s="0" t="n">
        <f aca="false">INT_BON</f>
        <v>1</v>
      </c>
      <c r="J532" s="0" t="s">
        <v>16</v>
      </c>
      <c r="K532" s="0" t="s">
        <v>496</v>
      </c>
      <c r="L532" s="0" t="n">
        <f aca="false">INT_BON</f>
        <v>1</v>
      </c>
      <c r="M532" s="0" t="str">
        <f aca="false">""</f>
        <v/>
      </c>
      <c r="N532" s="0" t="str">
        <f aca="false">""</f>
        <v/>
      </c>
      <c r="O532" s="0" t="str">
        <f aca="false">CONCATENATE("The wizard conjure a sword of force in an unoccupied square within range, and it attacks. As a move action, the wizard can move the sword to a new target within range. The sword lasts until the end of"," the wizard's next turn","")</f>
        <v>The wizard conjure a sword of force in an unoccupied square within range, and it attacks. As a move action, the wizard can move the sword to a new target within range. The sword lasts until the end of the wizard's next turn</v>
      </c>
      <c r="P532" s="9" t="s">
        <v>390</v>
      </c>
      <c r="Q532" s="0" t="s">
        <v>1033</v>
      </c>
      <c r="R532" s="0" t="s">
        <v>412</v>
      </c>
      <c r="S532" s="0" t="str">
        <f aca="false">""</f>
        <v/>
      </c>
      <c r="T532" s="0" t="s">
        <v>412</v>
      </c>
    </row>
    <row r="533" customFormat="false" ht="13.2" hidden="false" customHeight="false" outlineLevel="0" collapsed="false">
      <c r="A533" s="0" t="s">
        <v>1036</v>
      </c>
      <c r="B533" s="0" t="n">
        <v>9</v>
      </c>
      <c r="C533" s="0" t="s">
        <v>45</v>
      </c>
      <c r="D533" s="0" t="s">
        <v>371</v>
      </c>
      <c r="E533" s="0" t="s">
        <v>364</v>
      </c>
      <c r="F533" s="0" t="s">
        <v>991</v>
      </c>
      <c r="G533" s="0" t="s">
        <v>1025</v>
      </c>
      <c r="H533" s="0" t="str">
        <f aca="false">""</f>
        <v/>
      </c>
      <c r="I533" s="0" t="str">
        <f aca="false">""</f>
        <v/>
      </c>
      <c r="J533" s="0" t="str">
        <f aca="false">""</f>
        <v/>
      </c>
      <c r="K533" s="0" t="str">
        <f aca="false">""</f>
        <v/>
      </c>
      <c r="L533" s="0" t="str">
        <f aca="false">""</f>
        <v/>
      </c>
      <c r="M533" s="0" t="str">
        <f aca="false">""</f>
        <v/>
      </c>
      <c r="N533" s="0" t="str">
        <f aca="false">""</f>
        <v/>
      </c>
      <c r="O533" s="0" t="str">
        <f aca="false">CONCATENATE("The wizard conjure a wall that consists of contiguous squares filled with arcane fire. It can be up to 8 squares long and up to 4 squares high. The wall lasts until the end of the wizard's next turn."," Any creature that starts its turn adjacent to the wall takes 1d6 + ",INT_BON," fire damage. If a creature moves into the wall's space or starts its turn there, the creature takes 3d6 + ",INT_BON,""," fire damage. Entering a square occupied by the wall costs 3 extra squares of movement. The wall blocks line of sight","")</f>
        <v>The wizard conjure a wall that consists of contiguous squares filled with arcane fire. It can be up to 8 squares long and up to 4 squares high. The wall lasts until the end of the wizard's next turn. Any creature that starts its turn adjacent to the wall takes 1d6 + 1 fire damage. If a creature moves into the wall's space or starts its turn there, the creature takes 3d6 + 1 fire damage. Entering a square occupied by the wall costs 3 extra squares of movement. The wall blocks line of sight</v>
      </c>
      <c r="P533" s="9" t="str">
        <f aca="false">""</f>
        <v/>
      </c>
      <c r="Q533" s="0" t="s">
        <v>1036</v>
      </c>
      <c r="R533" s="0" t="s">
        <v>417</v>
      </c>
      <c r="S533" s="0" t="str">
        <f aca="false">""</f>
        <v/>
      </c>
      <c r="T533" s="0" t="s">
        <v>417</v>
      </c>
    </row>
    <row r="534" customFormat="false" ht="13.2" hidden="false" customHeight="false" outlineLevel="0" collapsed="false">
      <c r="A534" s="0" t="s">
        <v>1037</v>
      </c>
      <c r="B534" s="0" t="n">
        <v>10</v>
      </c>
      <c r="C534" s="0" t="s">
        <v>54</v>
      </c>
      <c r="D534" s="0" t="s">
        <v>371</v>
      </c>
      <c r="E534" s="0" t="s">
        <v>372</v>
      </c>
      <c r="F534" s="0" t="s">
        <v>1018</v>
      </c>
      <c r="G534" s="0" t="s">
        <v>409</v>
      </c>
      <c r="H534" s="0" t="str">
        <f aca="false">""</f>
        <v/>
      </c>
      <c r="I534" s="0" t="str">
        <f aca="false">""</f>
        <v/>
      </c>
      <c r="J534" s="0" t="str">
        <f aca="false">""</f>
        <v/>
      </c>
      <c r="K534" s="0" t="str">
        <f aca="false">""</f>
        <v/>
      </c>
      <c r="L534" s="0" t="str">
        <f aca="false">""</f>
        <v/>
      </c>
      <c r="M534" s="0" t="str">
        <f aca="false">""</f>
        <v/>
      </c>
      <c r="N534" s="0" t="str">
        <f aca="false">""</f>
        <v/>
      </c>
      <c r="O534" s="0" t="str">
        <f aca="false">CONCATENATE("The wizard create a dimensional rift between the two target squares that lasts until the end of the wizard's next turn. Any creature that enters one of the target squares can move to the other target"," square as if it were adjacent to that square. A creature cannot pass through the rift if either square is occupied by another creature","")</f>
        <v>The wizard create a dimensional rift between the two target squares that lasts until the end of the wizard's next turn. Any creature that enters one of the target squares can move to the other target square as if it were adjacent to that square. A creature cannot pass through the rift if either square is occupied by another creature</v>
      </c>
      <c r="P534" s="9" t="s">
        <v>390</v>
      </c>
      <c r="Q534" s="0" t="s">
        <v>1037</v>
      </c>
      <c r="R534" s="0" t="str">
        <f aca="false">""</f>
        <v/>
      </c>
      <c r="S534" s="0" t="str">
        <f aca="false">""</f>
        <v/>
      </c>
      <c r="T534" s="0" t="str">
        <f aca="false">""</f>
        <v/>
      </c>
    </row>
    <row r="535" customFormat="false" ht="13.2" hidden="false" customHeight="false" outlineLevel="0" collapsed="false">
      <c r="A535" s="0" t="s">
        <v>1038</v>
      </c>
      <c r="B535" s="0" t="n">
        <v>10</v>
      </c>
      <c r="C535" s="0" t="s">
        <v>54</v>
      </c>
      <c r="D535" s="0" t="s">
        <v>371</v>
      </c>
      <c r="E535" s="0" t="s">
        <v>372</v>
      </c>
      <c r="F535" s="0" t="s">
        <v>1020</v>
      </c>
      <c r="G535" s="0" t="s">
        <v>374</v>
      </c>
      <c r="H535" s="0" t="str">
        <f aca="false">""</f>
        <v/>
      </c>
      <c r="I535" s="0" t="str">
        <f aca="false">""</f>
        <v/>
      </c>
      <c r="J535" s="0" t="str">
        <f aca="false">""</f>
        <v/>
      </c>
      <c r="K535" s="0" t="str">
        <f aca="false">""</f>
        <v/>
      </c>
      <c r="L535" s="0" t="str">
        <f aca="false">""</f>
        <v/>
      </c>
      <c r="M535" s="0" t="str">
        <f aca="false">""</f>
        <v/>
      </c>
      <c r="N535" s="0" t="str">
        <f aca="false">""</f>
        <v/>
      </c>
      <c r="O535" s="0" t="str">
        <f aca="false">CONCATENATE("Until the end of the encounter, the wizard gain a +2 power bonus to all defenses, and enemies 5 or more squares away from the wizard cannot see you","")</f>
        <v>Until the end of the encounter, the wizard gain a +2 power bonus to all defenses, and enemies 5 or more squares away from the wizard cannot see you</v>
      </c>
      <c r="P535" s="9" t="str">
        <f aca="false">""</f>
        <v/>
      </c>
      <c r="Q535" s="0" t="s">
        <v>1038</v>
      </c>
      <c r="R535" s="0" t="str">
        <f aca="false">""</f>
        <v/>
      </c>
      <c r="S535" s="0" t="str">
        <f aca="false">""</f>
        <v/>
      </c>
      <c r="T535" s="0" t="str">
        <f aca="false">""</f>
        <v/>
      </c>
    </row>
    <row r="536" customFormat="false" ht="13.2" hidden="false" customHeight="false" outlineLevel="0" collapsed="false">
      <c r="A536" s="0" t="s">
        <v>1039</v>
      </c>
      <c r="B536" s="0" t="n">
        <v>10</v>
      </c>
      <c r="C536" s="0" t="s">
        <v>54</v>
      </c>
      <c r="D536" s="0" t="s">
        <v>371</v>
      </c>
      <c r="E536" s="0" t="s">
        <v>372</v>
      </c>
      <c r="F536" s="0" t="s">
        <v>1020</v>
      </c>
      <c r="G536" s="0" t="s">
        <v>374</v>
      </c>
      <c r="H536" s="0" t="str">
        <f aca="false">""</f>
        <v/>
      </c>
      <c r="I536" s="0" t="str">
        <f aca="false">""</f>
        <v/>
      </c>
      <c r="J536" s="0" t="str">
        <f aca="false">""</f>
        <v/>
      </c>
      <c r="K536" s="0" t="str">
        <f aca="false">""</f>
        <v/>
      </c>
      <c r="L536" s="0" t="str">
        <f aca="false">""</f>
        <v/>
      </c>
      <c r="M536" s="0" t="str">
        <f aca="false">""</f>
        <v/>
      </c>
      <c r="N536" s="0" t="str">
        <f aca="false">""</f>
        <v/>
      </c>
      <c r="O536" s="0" t="str">
        <f aca="false">CONCATENATE("Three duplicate images of yourself appear in the wizard's space, and the wizard gain a +6 power bonus to AC. Each time an attack misses you, one of the wizard's duplicate images disappears and the"," bonus granted by this power decreases by 2. When the bonus reaches 0, all the wizard's images are gone and the power ends. Otherwise, the effect lasts for 1 hour","")</f>
        <v>Three duplicate images of yourself appear in the wizard's space, and the wizard gain a +6 power bonus to AC. Each time an attack misses you, one of the wizard's duplicate images disappears and the bonus granted by this power decreases by 2. When the bonus reaches 0, all the wizard's images are gone and the power ends. Otherwise, the effect lasts for 1 hour</v>
      </c>
      <c r="P536" s="9" t="str">
        <f aca="false">""</f>
        <v/>
      </c>
      <c r="Q536" s="0" t="s">
        <v>1039</v>
      </c>
      <c r="R536" s="0" t="str">
        <f aca="false">""</f>
        <v/>
      </c>
      <c r="S536" s="0" t="str">
        <f aca="false">""</f>
        <v/>
      </c>
      <c r="T536" s="0" t="str">
        <f aca="false">""</f>
        <v/>
      </c>
    </row>
    <row r="537" customFormat="false" ht="13.2" hidden="false" customHeight="false" outlineLevel="0" collapsed="false">
      <c r="A537" s="0" t="s">
        <v>1040</v>
      </c>
      <c r="B537" s="0" t="n">
        <v>10</v>
      </c>
      <c r="C537" s="0" t="s">
        <v>54</v>
      </c>
      <c r="D537" s="0" t="s">
        <v>371</v>
      </c>
      <c r="E537" s="0" t="s">
        <v>372</v>
      </c>
      <c r="F537" s="0" t="s">
        <v>156</v>
      </c>
      <c r="G537" s="0" t="s">
        <v>449</v>
      </c>
      <c r="H537" s="0" t="str">
        <f aca="false">""</f>
        <v/>
      </c>
      <c r="I537" s="0" t="str">
        <f aca="false">""</f>
        <v/>
      </c>
      <c r="J537" s="0" t="str">
        <f aca="false">""</f>
        <v/>
      </c>
      <c r="K537" s="0" t="str">
        <f aca="false">""</f>
        <v/>
      </c>
      <c r="L537" s="0" t="str">
        <f aca="false">""</f>
        <v/>
      </c>
      <c r="M537" s="0" t="str">
        <f aca="false">""</f>
        <v/>
      </c>
      <c r="N537" s="0" t="str">
        <f aca="false">""</f>
        <v/>
      </c>
      <c r="O537" s="0" t="str">
        <f aca="false">CONCATENATE("Against a particular damage type chosen by you, the target gains resistance equal to the wizard's level + ",INT_BON," until the end of the encounter or for 5 minutes. Choose the damage type from the"," following list:","")</f>
        <v>Against a particular damage type chosen by you, the target gains resistance equal to the wizard's level + 1 until the end of the encounter or for 5 minutes. Choose the damage type from the following list:</v>
      </c>
      <c r="P537" s="9" t="s">
        <v>390</v>
      </c>
      <c r="Q537" s="0" t="s">
        <v>1040</v>
      </c>
      <c r="R537" s="0" t="str">
        <f aca="false">""</f>
        <v/>
      </c>
      <c r="S537" s="0" t="str">
        <f aca="false">""</f>
        <v/>
      </c>
      <c r="T537" s="0" t="str">
        <f aca="false">""</f>
        <v/>
      </c>
    </row>
    <row r="538" customFormat="false" ht="13.2" hidden="false" customHeight="false" outlineLevel="0" collapsed="false">
      <c r="A538" s="0" t="s">
        <v>1041</v>
      </c>
      <c r="B538" s="0" t="n">
        <v>13</v>
      </c>
      <c r="C538" s="0" t="s">
        <v>45</v>
      </c>
      <c r="D538" s="0" t="s">
        <v>369</v>
      </c>
      <c r="E538" s="0" t="s">
        <v>364</v>
      </c>
      <c r="F538" s="0" t="s">
        <v>1042</v>
      </c>
      <c r="G538" s="0" t="s">
        <v>995</v>
      </c>
      <c r="H538" s="0" t="s">
        <v>421</v>
      </c>
      <c r="I538" s="0" t="n">
        <f aca="false">INT_BON</f>
        <v>1</v>
      </c>
      <c r="J538" s="0" t="s">
        <v>15</v>
      </c>
      <c r="K538" s="0" t="s">
        <v>430</v>
      </c>
      <c r="L538" s="0" t="n">
        <f aca="false">INT_BON</f>
        <v>1</v>
      </c>
      <c r="M538" s="0" t="str">
        <f aca="false">""</f>
        <v/>
      </c>
      <c r="N538" s="0" t="str">
        <f aca="false">""</f>
        <v/>
      </c>
      <c r="O538" s="0" t="str">
        <f aca="false">CONCATENATE("This power's area is difficult terrain until the end of the wizard's next turn. Any creature that starts its turn in the area takes 5 cold and fire damage. The wizard can dismiss the effect as a minor"," action","")</f>
        <v>This power's area is difficult terrain until the end of the wizard's next turn. Any creature that starts its turn in the area takes 5 cold and fire damage. The wizard can dismiss the effect as a minor action</v>
      </c>
      <c r="P538" s="9" t="s">
        <v>406</v>
      </c>
      <c r="Q538" s="0" t="s">
        <v>1041</v>
      </c>
      <c r="R538" s="0" t="s">
        <v>1043</v>
      </c>
      <c r="S538" s="0" t="s">
        <v>996</v>
      </c>
      <c r="T538" s="0" t="s">
        <v>1043</v>
      </c>
    </row>
    <row r="539" customFormat="false" ht="13.2" hidden="false" customHeight="false" outlineLevel="0" collapsed="false">
      <c r="A539" s="0" t="s">
        <v>1044</v>
      </c>
      <c r="B539" s="0" t="n">
        <v>13</v>
      </c>
      <c r="C539" s="0" t="s">
        <v>45</v>
      </c>
      <c r="D539" s="0" t="s">
        <v>369</v>
      </c>
      <c r="E539" s="0" t="s">
        <v>364</v>
      </c>
      <c r="F539" s="0" t="s">
        <v>1045</v>
      </c>
      <c r="G539" s="0" t="s">
        <v>449</v>
      </c>
      <c r="H539" s="0" t="s">
        <v>803</v>
      </c>
      <c r="I539" s="0" t="n">
        <f aca="false">INT_BON</f>
        <v>1</v>
      </c>
      <c r="J539" s="0" t="s">
        <v>17</v>
      </c>
      <c r="K539" s="0" t="s">
        <v>416</v>
      </c>
      <c r="L539" s="0" t="n">
        <f aca="false">INT_BON</f>
        <v>1</v>
      </c>
      <c r="M539" s="0" t="str">
        <f aca="false">CONCATENATE("the target is immobilized until the end of the wizard's next turn","")</f>
        <v>the target is immobilized until the end of the wizard's next turn</v>
      </c>
      <c r="N539" s="0" t="str">
        <f aca="false">""</f>
        <v/>
      </c>
      <c r="O539" s="0" t="str">
        <f aca="false">""</f>
        <v/>
      </c>
      <c r="P539" s="9" t="s">
        <v>390</v>
      </c>
      <c r="Q539" s="0" t="s">
        <v>1044</v>
      </c>
      <c r="R539" s="0" t="s">
        <v>545</v>
      </c>
      <c r="S539" s="0" t="str">
        <f aca="false">""</f>
        <v/>
      </c>
      <c r="T539" s="0" t="s">
        <v>545</v>
      </c>
    </row>
    <row r="540" customFormat="false" ht="13.2" hidden="false" customHeight="false" outlineLevel="0" collapsed="false">
      <c r="A540" s="0" t="s">
        <v>1046</v>
      </c>
      <c r="B540" s="0" t="n">
        <v>13</v>
      </c>
      <c r="C540" s="0" t="s">
        <v>45</v>
      </c>
      <c r="D540" s="0" t="s">
        <v>369</v>
      </c>
      <c r="E540" s="0" t="s">
        <v>364</v>
      </c>
      <c r="F540" s="0" t="s">
        <v>1001</v>
      </c>
      <c r="G540" s="0" t="s">
        <v>995</v>
      </c>
      <c r="H540" s="0" t="s">
        <v>421</v>
      </c>
      <c r="I540" s="0" t="n">
        <f aca="false">INT_BON</f>
        <v>1</v>
      </c>
      <c r="J540" s="0" t="s">
        <v>17</v>
      </c>
      <c r="K540" s="0" t="s">
        <v>430</v>
      </c>
      <c r="L540" s="0" t="n">
        <f aca="false">INT_BON</f>
        <v>1</v>
      </c>
      <c r="M540" s="0" t="str">
        <f aca="false">CONCATENATE("the target is blinded until the end of the wizard's next turn","")</f>
        <v>the target is blinded until the end of the wizard's next turn</v>
      </c>
      <c r="N540" s="0" t="str">
        <f aca="false">""</f>
        <v/>
      </c>
      <c r="O540" s="0" t="str">
        <f aca="false">""</f>
        <v/>
      </c>
      <c r="P540" s="9" t="s">
        <v>406</v>
      </c>
      <c r="Q540" s="0" t="s">
        <v>1046</v>
      </c>
      <c r="R540" s="0" t="s">
        <v>434</v>
      </c>
      <c r="S540" s="0" t="s">
        <v>996</v>
      </c>
      <c r="T540" s="0" t="s">
        <v>434</v>
      </c>
    </row>
    <row r="541" customFormat="false" ht="13.2" hidden="false" customHeight="false" outlineLevel="0" collapsed="false">
      <c r="A541" s="0" t="s">
        <v>1047</v>
      </c>
      <c r="B541" s="0" t="n">
        <v>13</v>
      </c>
      <c r="C541" s="0" t="s">
        <v>45</v>
      </c>
      <c r="D541" s="0" t="s">
        <v>369</v>
      </c>
      <c r="E541" s="0" t="s">
        <v>364</v>
      </c>
      <c r="F541" s="0" t="s">
        <v>980</v>
      </c>
      <c r="G541" s="0" t="s">
        <v>414</v>
      </c>
      <c r="H541" s="0" t="s">
        <v>415</v>
      </c>
      <c r="I541" s="0" t="n">
        <f aca="false">INT_BON</f>
        <v>1</v>
      </c>
      <c r="J541" s="0" t="s">
        <v>16</v>
      </c>
      <c r="K541" s="0" t="s">
        <v>1048</v>
      </c>
      <c r="L541" s="0" t="n">
        <f aca="false">INT_BON</f>
        <v>1</v>
      </c>
      <c r="M541" s="0" t="str">
        <f aca="false">CONCATENATE("you push the target 4 squares","")</f>
        <v>you push the target 4 squares</v>
      </c>
      <c r="N541" s="0" t="str">
        <f aca="false">""</f>
        <v/>
      </c>
      <c r="O541" s="0" t="str">
        <f aca="false">""</f>
        <v/>
      </c>
      <c r="P541" s="9" t="s">
        <v>112</v>
      </c>
      <c r="Q541" s="0" t="s">
        <v>1047</v>
      </c>
      <c r="R541" s="0" t="s">
        <v>447</v>
      </c>
      <c r="S541" s="0" t="s">
        <v>418</v>
      </c>
      <c r="T541" s="0" t="s">
        <v>447</v>
      </c>
    </row>
    <row r="542" customFormat="false" ht="13.2" hidden="false" customHeight="false" outlineLevel="0" collapsed="false">
      <c r="A542" s="0" t="s">
        <v>1049</v>
      </c>
      <c r="B542" s="0" t="n">
        <v>15</v>
      </c>
      <c r="C542" s="0" t="s">
        <v>45</v>
      </c>
      <c r="D542" s="0" t="s">
        <v>371</v>
      </c>
      <c r="E542" s="0" t="s">
        <v>364</v>
      </c>
      <c r="F542" s="0" t="s">
        <v>1034</v>
      </c>
      <c r="G542" s="0" t="s">
        <v>449</v>
      </c>
      <c r="H542" s="0" t="s">
        <v>626</v>
      </c>
      <c r="I542" s="0" t="n">
        <f aca="false">INT_BON</f>
        <v>1</v>
      </c>
      <c r="J542" s="0" t="s">
        <v>16</v>
      </c>
      <c r="K542" s="0" t="s">
        <v>487</v>
      </c>
      <c r="L542" s="0" t="n">
        <f aca="false">INT_BON</f>
        <v>1</v>
      </c>
      <c r="M542" s="0" t="str">
        <f aca="false">CONCATENATE("the hand grabs the target. If the target attempts to escape, the hand uses the wizard's Fortitude or Reflex defense","")</f>
        <v>the hand grabs the target. If the target attempts to escape, the hand uses the wizard's Fortitude or Reflex defense</v>
      </c>
      <c r="N542" s="0" t="str">
        <f aca="false">""</f>
        <v/>
      </c>
      <c r="O542" s="0" t="str">
        <f aca="false">CONCATENATE("The wizard conjure two 5-foot-tall hands of force, each one occupying 1 square within range. Each hand attacks one adjacent creature. A hand that is not grabbing a target can be moved and made to"," attack a new target within range as a move action. The hands last until the end of the wizard's next turn","")</f>
        <v>The wizard conjure two 5-foot-tall hands of force, each one occupying 1 square within range. Each hand attacks one adjacent creature. A hand that is not grabbing a target can be moved and made to attack a new target within range as a move action. The hands last until the end of the wizard's next turn</v>
      </c>
      <c r="P542" s="9" t="s">
        <v>390</v>
      </c>
      <c r="Q542" s="0" t="s">
        <v>1049</v>
      </c>
      <c r="R542" s="0" t="s">
        <v>412</v>
      </c>
      <c r="S542" s="0" t="str">
        <f aca="false">""</f>
        <v/>
      </c>
      <c r="T542" s="0" t="s">
        <v>412</v>
      </c>
    </row>
    <row r="543" customFormat="false" ht="13.2" hidden="false" customHeight="false" outlineLevel="0" collapsed="false">
      <c r="A543" s="0" t="s">
        <v>1050</v>
      </c>
      <c r="B543" s="0" t="n">
        <v>15</v>
      </c>
      <c r="C543" s="0" t="s">
        <v>45</v>
      </c>
      <c r="D543" s="0" t="s">
        <v>371</v>
      </c>
      <c r="E543" s="0" t="s">
        <v>364</v>
      </c>
      <c r="F543" s="0" t="s">
        <v>435</v>
      </c>
      <c r="G543" s="0" t="s">
        <v>414</v>
      </c>
      <c r="H543" s="0" t="s">
        <v>462</v>
      </c>
      <c r="I543" s="0" t="n">
        <f aca="false">INT_BON</f>
        <v>1</v>
      </c>
      <c r="J543" s="0" t="s">
        <v>16</v>
      </c>
      <c r="K543" s="0" t="s">
        <v>567</v>
      </c>
      <c r="L543" s="0" t="n">
        <f aca="false">INT_BON</f>
        <v>1</v>
      </c>
      <c r="M543" s="0" t="str">
        <f aca="false">CONCATENATE("the target is immobilized (save ends)","")</f>
        <v>the target is immobilized (save ends)</v>
      </c>
      <c r="N543" s="0" t="str">
        <f aca="false">""</f>
        <v/>
      </c>
      <c r="O543" s="0" t="str">
        <f aca="false">CONCATENATE("Half damage, and the target is slowed (save ends)","")</f>
        <v>Half damage, and the target is slowed (save ends)</v>
      </c>
      <c r="P543" s="9" t="s">
        <v>112</v>
      </c>
      <c r="Q543" s="0" t="s">
        <v>1050</v>
      </c>
      <c r="R543" s="0" t="s">
        <v>424</v>
      </c>
      <c r="S543" s="0" t="s">
        <v>418</v>
      </c>
      <c r="T543" s="0" t="s">
        <v>424</v>
      </c>
    </row>
    <row r="544" customFormat="false" ht="13.2" hidden="false" customHeight="false" outlineLevel="0" collapsed="false">
      <c r="A544" s="0" t="s">
        <v>1051</v>
      </c>
      <c r="B544" s="0" t="n">
        <v>15</v>
      </c>
      <c r="C544" s="0" t="s">
        <v>45</v>
      </c>
      <c r="D544" s="0" t="s">
        <v>371</v>
      </c>
      <c r="E544" s="0" t="s">
        <v>364</v>
      </c>
      <c r="F544" s="0" t="s">
        <v>1034</v>
      </c>
      <c r="G544" s="0" t="s">
        <v>449</v>
      </c>
      <c r="H544" s="0" t="s">
        <v>367</v>
      </c>
      <c r="I544" s="0" t="n">
        <f aca="false">INT_BON</f>
        <v>1</v>
      </c>
      <c r="J544" s="0" t="s">
        <v>16</v>
      </c>
      <c r="K544" s="0" t="str">
        <f aca="false">""</f>
        <v/>
      </c>
      <c r="L544" s="0" t="str">
        <f aca="false">""</f>
        <v/>
      </c>
      <c r="M544" s="0" t="str">
        <f aca="false">CONCATENATE("The wizard conjure a sphere of force that fills the target's entire space until the end of the wizard's next turn. The target is immobilized and can't attack anything outside its own space. Creatures"," outside the sphere can't attack the target, and the sphere blocks objects and creatures attempting to pass through it","")</f>
        <v>The wizard conjure a sphere of force that fills the target's entire space until the end of the wizard's next turn. The target is immobilized and can't attack anything outside its own space. Creatures outside the sphere can't attack the target, and the sphere blocks objects and creatures attempting to pass through it</v>
      </c>
      <c r="N544" s="0" t="str">
        <f aca="false">""</f>
        <v/>
      </c>
      <c r="O544" s="0" t="str">
        <f aca="false">CONCATENATE("The target is immobilized (save ends)","")</f>
        <v>The target is immobilized (save ends)</v>
      </c>
      <c r="P544" s="9" t="s">
        <v>390</v>
      </c>
      <c r="Q544" s="0" t="s">
        <v>1051</v>
      </c>
      <c r="R544" s="0" t="s">
        <v>412</v>
      </c>
      <c r="S544" s="0" t="str">
        <f aca="false">""</f>
        <v/>
      </c>
      <c r="T544" s="0" t="s">
        <v>412</v>
      </c>
    </row>
    <row r="545" customFormat="false" ht="13.2" hidden="false" customHeight="false" outlineLevel="0" collapsed="false">
      <c r="A545" s="0" t="s">
        <v>1052</v>
      </c>
      <c r="B545" s="0" t="n">
        <v>15</v>
      </c>
      <c r="C545" s="0" t="s">
        <v>45</v>
      </c>
      <c r="D545" s="0" t="s">
        <v>371</v>
      </c>
      <c r="E545" s="0" t="s">
        <v>364</v>
      </c>
      <c r="F545" s="0" t="s">
        <v>1053</v>
      </c>
      <c r="G545" s="0" t="s">
        <v>386</v>
      </c>
      <c r="H545" s="0" t="s">
        <v>442</v>
      </c>
      <c r="I545" s="0" t="n">
        <f aca="false">INT_BON</f>
        <v>1</v>
      </c>
      <c r="J545" s="0" t="s">
        <v>1054</v>
      </c>
      <c r="K545" s="0" t="str">
        <f aca="false">""</f>
        <v/>
      </c>
      <c r="L545" s="0" t="str">
        <f aca="false">""</f>
        <v/>
      </c>
      <c r="M545" s="0" t="str">
        <f aca="false">""</f>
        <v/>
      </c>
      <c r="N545" s="0" t="str">
        <f aca="false">""</f>
        <v/>
      </c>
      <c r="O545" s="0" t="str">
        <f aca="false">""</f>
        <v/>
      </c>
      <c r="P545" s="9" t="s">
        <v>112</v>
      </c>
      <c r="Q545" s="0" t="s">
        <v>1052</v>
      </c>
      <c r="R545" s="0" t="s">
        <v>1055</v>
      </c>
      <c r="S545" s="0" t="s">
        <v>457</v>
      </c>
      <c r="T545" s="0" t="s">
        <v>1055</v>
      </c>
    </row>
    <row r="546" customFormat="false" ht="13.2" hidden="false" customHeight="false" outlineLevel="0" collapsed="false">
      <c r="A546" s="0" t="s">
        <v>1056</v>
      </c>
      <c r="B546" s="0" t="n">
        <v>15</v>
      </c>
      <c r="C546" s="0" t="s">
        <v>45</v>
      </c>
      <c r="D546" s="0" t="s">
        <v>371</v>
      </c>
      <c r="E546" s="0" t="s">
        <v>364</v>
      </c>
      <c r="F546" s="0" t="s">
        <v>1008</v>
      </c>
      <c r="G546" s="0" t="s">
        <v>1057</v>
      </c>
      <c r="H546" s="0" t="str">
        <f aca="false">""</f>
        <v/>
      </c>
      <c r="I546" s="0" t="str">
        <f aca="false">""</f>
        <v/>
      </c>
      <c r="J546" s="0" t="str">
        <f aca="false">""</f>
        <v/>
      </c>
      <c r="K546" s="0" t="str">
        <f aca="false">""</f>
        <v/>
      </c>
      <c r="L546" s="0" t="str">
        <f aca="false">""</f>
        <v/>
      </c>
      <c r="M546" s="0" t="str">
        <f aca="false">""</f>
        <v/>
      </c>
      <c r="N546" s="0" t="str">
        <f aca="false">""</f>
        <v/>
      </c>
      <c r="O546" s="0" t="str">
        <f aca="false">CONCATENATE("The wizard conjure a solid wall of contiguous squares filled with arcane ice. The wall can be up to 12 squares long and up to 6 squares high","")</f>
        <v>The wizard conjure a solid wall of contiguous squares filled with arcane ice. The wall can be up to 12 squares long and up to 6 squares high</v>
      </c>
      <c r="P546" s="9" t="str">
        <f aca="false">""</f>
        <v/>
      </c>
      <c r="Q546" s="0" t="s">
        <v>1056</v>
      </c>
      <c r="R546" s="0" t="s">
        <v>424</v>
      </c>
      <c r="S546" s="0" t="str">
        <f aca="false">""</f>
        <v/>
      </c>
      <c r="T546" s="0" t="s">
        <v>424</v>
      </c>
    </row>
    <row r="547" customFormat="false" ht="13.2" hidden="false" customHeight="false" outlineLevel="0" collapsed="false">
      <c r="A547" s="0" t="s">
        <v>1058</v>
      </c>
      <c r="B547" s="0" t="n">
        <v>16</v>
      </c>
      <c r="C547" s="0" t="s">
        <v>54</v>
      </c>
      <c r="D547" s="0" t="s">
        <v>369</v>
      </c>
      <c r="E547" s="0" t="str">
        <f aca="false">""</f>
        <v/>
      </c>
      <c r="F547" s="0" t="s">
        <v>1020</v>
      </c>
      <c r="H547" s="0" t="str">
        <f aca="false">""</f>
        <v/>
      </c>
      <c r="I547" s="0" t="str">
        <f aca="false">""</f>
        <v/>
      </c>
      <c r="J547" s="0" t="str">
        <f aca="false">""</f>
        <v/>
      </c>
      <c r="K547" s="0" t="str">
        <f aca="false">""</f>
        <v/>
      </c>
      <c r="L547" s="0" t="str">
        <f aca="false">""</f>
        <v/>
      </c>
      <c r="M547" s="0" t="str">
        <f aca="false">""</f>
        <v/>
      </c>
      <c r="N547" s="0" t="str">
        <f aca="false">""</f>
        <v/>
      </c>
      <c r="O547" s="0" t="str">
        <f aca="false">CONCATENATE("The attacker must reroll the attack roll","")</f>
        <v>The attacker must reroll the attack roll</v>
      </c>
      <c r="P547" s="9" t="str">
        <f aca="false">""</f>
        <v/>
      </c>
      <c r="Q547" s="0" t="s">
        <v>1058</v>
      </c>
      <c r="R547" s="0" t="str">
        <f aca="false">""</f>
        <v/>
      </c>
      <c r="S547" s="0" t="str">
        <f aca="false">""</f>
        <v/>
      </c>
      <c r="T547" s="0" t="str">
        <f aca="false">""</f>
        <v/>
      </c>
    </row>
    <row r="548" customFormat="false" ht="13.2" hidden="false" customHeight="false" outlineLevel="0" collapsed="false">
      <c r="A548" s="0" t="s">
        <v>1059</v>
      </c>
      <c r="B548" s="0" t="n">
        <v>16</v>
      </c>
      <c r="C548" s="0" t="s">
        <v>54</v>
      </c>
      <c r="D548" s="0" t="s">
        <v>371</v>
      </c>
      <c r="E548" s="0" t="s">
        <v>364</v>
      </c>
      <c r="F548" s="0" t="s">
        <v>156</v>
      </c>
      <c r="G548" s="0" t="s">
        <v>374</v>
      </c>
      <c r="H548" s="0" t="str">
        <f aca="false">""</f>
        <v/>
      </c>
      <c r="I548" s="0" t="str">
        <f aca="false">""</f>
        <v/>
      </c>
      <c r="J548" s="0" t="str">
        <f aca="false">""</f>
        <v/>
      </c>
      <c r="K548" s="0" t="str">
        <f aca="false">""</f>
        <v/>
      </c>
      <c r="L548" s="0" t="str">
        <f aca="false">""</f>
        <v/>
      </c>
      <c r="M548" s="0" t="str">
        <f aca="false">""</f>
        <v/>
      </c>
      <c r="N548" s="0" t="str">
        <f aca="false">""</f>
        <v/>
      </c>
      <c r="O548" s="0" t="str">
        <f aca="false">CONCATENATE("The wizard gain a speed of fly 8 until the end of the wizard's next turn","")</f>
        <v>The wizard gain a speed of fly 8 until the end of the wizard's next turn</v>
      </c>
      <c r="P548" s="9" t="str">
        <f aca="false">""</f>
        <v/>
      </c>
      <c r="Q548" s="0" t="s">
        <v>1059</v>
      </c>
      <c r="R548" s="0" t="str">
        <f aca="false">""</f>
        <v/>
      </c>
      <c r="S548" s="0" t="str">
        <f aca="false">""</f>
        <v/>
      </c>
      <c r="T548" s="0" t="str">
        <f aca="false">""</f>
        <v/>
      </c>
    </row>
    <row r="549" customFormat="false" ht="13.2" hidden="false" customHeight="false" outlineLevel="0" collapsed="false">
      <c r="A549" s="0" t="s">
        <v>1060</v>
      </c>
      <c r="B549" s="0" t="n">
        <v>16</v>
      </c>
      <c r="C549" s="0" t="s">
        <v>54</v>
      </c>
      <c r="D549" s="0" t="s">
        <v>371</v>
      </c>
      <c r="E549" s="0" t="s">
        <v>364</v>
      </c>
      <c r="F549" s="0" t="s">
        <v>1020</v>
      </c>
      <c r="G549" s="0" t="s">
        <v>409</v>
      </c>
      <c r="H549" s="0" t="str">
        <f aca="false">""</f>
        <v/>
      </c>
      <c r="I549" s="0" t="str">
        <f aca="false">""</f>
        <v/>
      </c>
      <c r="J549" s="0" t="str">
        <f aca="false">""</f>
        <v/>
      </c>
      <c r="K549" s="0" t="str">
        <f aca="false">""</f>
        <v/>
      </c>
      <c r="L549" s="0" t="str">
        <f aca="false">""</f>
        <v/>
      </c>
      <c r="M549" s="0" t="str">
        <f aca="false">""</f>
        <v/>
      </c>
      <c r="N549" s="0" t="str">
        <f aca="false">""</f>
        <v/>
      </c>
      <c r="O549" s="0" t="str">
        <f aca="false">CONCATENATE("The target is invisible until the end of the wizard's next turn. If the target attacks, the power ends","")</f>
        <v>The target is invisible until the end of the wizard's next turn. If the target attacks, the power ends</v>
      </c>
      <c r="P549" s="9" t="s">
        <v>390</v>
      </c>
      <c r="Q549" s="0" t="s">
        <v>1060</v>
      </c>
      <c r="R549" s="0" t="str">
        <f aca="false">""</f>
        <v/>
      </c>
      <c r="S549" s="0" t="str">
        <f aca="false">""</f>
        <v/>
      </c>
      <c r="T549" s="0" t="str">
        <f aca="false">""</f>
        <v/>
      </c>
    </row>
    <row r="550" customFormat="false" ht="13.2" hidden="false" customHeight="false" outlineLevel="0" collapsed="false">
      <c r="A550" s="0" t="s">
        <v>1061</v>
      </c>
      <c r="B550" s="0" t="n">
        <v>16</v>
      </c>
      <c r="C550" s="0" t="s">
        <v>54</v>
      </c>
      <c r="D550" s="0" t="s">
        <v>371</v>
      </c>
      <c r="E550" s="0" t="s">
        <v>364</v>
      </c>
      <c r="F550" s="0" t="s">
        <v>156</v>
      </c>
      <c r="G550" s="0" t="s">
        <v>478</v>
      </c>
      <c r="H550" s="0" t="str">
        <f aca="false">""</f>
        <v/>
      </c>
      <c r="I550" s="0" t="str">
        <f aca="false">""</f>
        <v/>
      </c>
      <c r="J550" s="0" t="str">
        <f aca="false">""</f>
        <v/>
      </c>
      <c r="K550" s="0" t="str">
        <f aca="false">""</f>
        <v/>
      </c>
      <c r="L550" s="0" t="str">
        <f aca="false">""</f>
        <v/>
      </c>
      <c r="M550" s="0" t="str">
        <f aca="false">""</f>
        <v/>
      </c>
      <c r="N550" s="0" t="str">
        <f aca="false">""</f>
        <v/>
      </c>
      <c r="O550" s="0" t="str">
        <f aca="false">CONCATENATE("The target gains resist 10 to all damage until the end of the encounter or for 5 minutes","")</f>
        <v>The target gains resist 10 to all damage until the end of the encounter or for 5 minutes</v>
      </c>
      <c r="P550" s="9" t="str">
        <f aca="false">""</f>
        <v/>
      </c>
      <c r="Q550" s="0" t="s">
        <v>1061</v>
      </c>
      <c r="R550" s="0" t="str">
        <f aca="false">""</f>
        <v/>
      </c>
      <c r="S550" s="0" t="str">
        <f aca="false">""</f>
        <v/>
      </c>
      <c r="T550" s="0" t="str">
        <f aca="false">""</f>
        <v/>
      </c>
    </row>
    <row r="551" customFormat="false" ht="13.2" hidden="false" customHeight="false" outlineLevel="0" collapsed="false">
      <c r="A551" s="0" t="s">
        <v>1062</v>
      </c>
      <c r="B551" s="0" t="n">
        <v>17</v>
      </c>
      <c r="C551" s="0" t="s">
        <v>45</v>
      </c>
      <c r="D551" s="0" t="s">
        <v>369</v>
      </c>
      <c r="E551" s="0" t="s">
        <v>364</v>
      </c>
      <c r="F551" s="0" t="s">
        <v>413</v>
      </c>
      <c r="G551" s="0" t="s">
        <v>995</v>
      </c>
      <c r="H551" s="0" t="s">
        <v>421</v>
      </c>
      <c r="I551" s="0" t="n">
        <f aca="false">INT_BON</f>
        <v>1</v>
      </c>
      <c r="J551" s="0" t="s">
        <v>16</v>
      </c>
      <c r="K551" s="0" t="s">
        <v>1063</v>
      </c>
      <c r="L551" s="0" t="n">
        <f aca="false">INT_BON</f>
        <v>1</v>
      </c>
      <c r="M551" s="0" t="str">
        <f aca="false">""</f>
        <v/>
      </c>
      <c r="N551" s="0" t="str">
        <f aca="false">""</f>
        <v/>
      </c>
      <c r="O551" s="0" t="str">
        <f aca="false">""</f>
        <v/>
      </c>
      <c r="P551" s="9" t="s">
        <v>406</v>
      </c>
      <c r="Q551" s="0" t="s">
        <v>1062</v>
      </c>
      <c r="R551" s="0" t="s">
        <v>417</v>
      </c>
      <c r="S551" s="0" t="s">
        <v>996</v>
      </c>
      <c r="T551" s="0" t="s">
        <v>417</v>
      </c>
    </row>
    <row r="552" customFormat="false" ht="13.2" hidden="false" customHeight="false" outlineLevel="0" collapsed="false">
      <c r="A552" s="0" t="s">
        <v>1064</v>
      </c>
      <c r="B552" s="0" t="n">
        <v>17</v>
      </c>
      <c r="C552" s="0" t="s">
        <v>45</v>
      </c>
      <c r="D552" s="0" t="s">
        <v>369</v>
      </c>
      <c r="E552" s="0" t="s">
        <v>364</v>
      </c>
      <c r="F552" s="0" t="s">
        <v>408</v>
      </c>
      <c r="G552" s="0" t="s">
        <v>995</v>
      </c>
      <c r="H552" s="0" t="s">
        <v>421</v>
      </c>
      <c r="I552" s="0" t="n">
        <f aca="false">INT_BON</f>
        <v>1</v>
      </c>
      <c r="J552" s="0" t="s">
        <v>16</v>
      </c>
      <c r="K552" s="0" t="s">
        <v>450</v>
      </c>
      <c r="L552" s="0" t="n">
        <f aca="false">INT_BON</f>
        <v>1</v>
      </c>
      <c r="M552" s="0" t="str">
        <f aca="false">CONCATENATE("the target is immobilized until the end of the wizard's next turn","")</f>
        <v>the target is immobilized until the end of the wizard's next turn</v>
      </c>
      <c r="N552" s="0" t="str">
        <f aca="false">""</f>
        <v/>
      </c>
      <c r="O552" s="0" t="str">
        <f aca="false">CONCATENATE("Entering a square within the power's area costs 4 extra squares of movement. This effect ends at the end of the wizard's next turn, and the wizard can dismiss it as a minor action","")</f>
        <v>Entering a square within the power's area costs 4 extra squares of movement. This effect ends at the end of the wizard's next turn, and the wizard can dismiss it as a minor action</v>
      </c>
      <c r="P552" s="9" t="s">
        <v>406</v>
      </c>
      <c r="Q552" s="0" t="s">
        <v>1064</v>
      </c>
      <c r="R552" s="0" t="s">
        <v>412</v>
      </c>
      <c r="S552" s="0" t="s">
        <v>996</v>
      </c>
      <c r="T552" s="0" t="s">
        <v>412</v>
      </c>
    </row>
    <row r="553" customFormat="false" ht="13.2" hidden="false" customHeight="false" outlineLevel="0" collapsed="false">
      <c r="A553" s="0" t="s">
        <v>1065</v>
      </c>
      <c r="B553" s="0" t="n">
        <v>17</v>
      </c>
      <c r="C553" s="0" t="s">
        <v>45</v>
      </c>
      <c r="D553" s="0" t="s">
        <v>369</v>
      </c>
      <c r="E553" s="0" t="s">
        <v>364</v>
      </c>
      <c r="F553" s="0" t="s">
        <v>408</v>
      </c>
      <c r="G553" s="0" t="s">
        <v>409</v>
      </c>
      <c r="H553" s="0" t="s">
        <v>803</v>
      </c>
      <c r="I553" s="0" t="n">
        <f aca="false">INT_BON</f>
        <v>1</v>
      </c>
      <c r="J553" s="0" t="s">
        <v>16</v>
      </c>
      <c r="K553" s="0" t="s">
        <v>430</v>
      </c>
      <c r="L553" s="0" t="n">
        <f aca="false">INT_BON</f>
        <v>1</v>
      </c>
      <c r="M553" s="0" t="str">
        <f aca="false">CONCATENATE("the target is dazed until the end of the wizard's next turn","")</f>
        <v>the target is dazed until the end of the wizard's next turn</v>
      </c>
      <c r="N553" s="0" t="str">
        <f aca="false">""</f>
        <v/>
      </c>
      <c r="O553" s="0" t="str">
        <f aca="false">""</f>
        <v/>
      </c>
      <c r="P553" s="9" t="s">
        <v>390</v>
      </c>
      <c r="Q553" s="0" t="s">
        <v>1065</v>
      </c>
      <c r="R553" s="0" t="s">
        <v>412</v>
      </c>
      <c r="S553" s="0" t="str">
        <f aca="false">""</f>
        <v/>
      </c>
      <c r="T553" s="0" t="s">
        <v>412</v>
      </c>
    </row>
    <row r="554" customFormat="false" ht="13.2" hidden="false" customHeight="false" outlineLevel="0" collapsed="false">
      <c r="A554" s="0" t="s">
        <v>1066</v>
      </c>
      <c r="B554" s="0" t="n">
        <v>17</v>
      </c>
      <c r="C554" s="0" t="s">
        <v>45</v>
      </c>
      <c r="D554" s="0" t="s">
        <v>369</v>
      </c>
      <c r="E554" s="0" t="s">
        <v>364</v>
      </c>
      <c r="F554" s="0" t="s">
        <v>435</v>
      </c>
      <c r="G554" s="0" t="s">
        <v>409</v>
      </c>
      <c r="H554" s="0" t="s">
        <v>367</v>
      </c>
      <c r="I554" s="0" t="n">
        <f aca="false">INT_BON</f>
        <v>1</v>
      </c>
      <c r="J554" s="0" t="s">
        <v>16</v>
      </c>
      <c r="K554" s="0" t="s">
        <v>532</v>
      </c>
      <c r="L554" s="0" t="n">
        <f aca="false">INT_BON</f>
        <v>1</v>
      </c>
      <c r="M554" s="0" t="str">
        <f aca="false">CONCATENATE("the target is entombed in ice. While entombed, the target is stunned, and attacks cannot gain line of effect against it. This effect lasts until the end of the wizard's next turn","")</f>
        <v>the target is entombed in ice. While entombed, the target is stunned, and attacks cannot gain line of effect against it. This effect lasts until the end of the wizard's next turn</v>
      </c>
      <c r="N554" s="0" t="str">
        <f aca="false">""</f>
        <v/>
      </c>
      <c r="O554" s="0" t="str">
        <f aca="false">""</f>
        <v/>
      </c>
      <c r="P554" s="9" t="s">
        <v>390</v>
      </c>
      <c r="Q554" s="0" t="s">
        <v>1066</v>
      </c>
      <c r="R554" s="0" t="s">
        <v>424</v>
      </c>
      <c r="S554" s="0" t="str">
        <f aca="false">""</f>
        <v/>
      </c>
      <c r="T554" s="0" t="s">
        <v>424</v>
      </c>
    </row>
    <row r="555" customFormat="false" ht="13.2" hidden="false" customHeight="false" outlineLevel="0" collapsed="false">
      <c r="A555" s="0" t="s">
        <v>1067</v>
      </c>
      <c r="B555" s="0" t="n">
        <v>19</v>
      </c>
      <c r="C555" s="0" t="s">
        <v>45</v>
      </c>
      <c r="D555" s="0" t="s">
        <v>371</v>
      </c>
      <c r="E555" s="0" t="s">
        <v>364</v>
      </c>
      <c r="F555" s="0" t="s">
        <v>988</v>
      </c>
      <c r="G555" s="0" t="s">
        <v>414</v>
      </c>
      <c r="H555" s="0" t="s">
        <v>415</v>
      </c>
      <c r="I555" s="0" t="n">
        <f aca="false">INT_BON</f>
        <v>1</v>
      </c>
      <c r="J555" s="0" t="s">
        <v>16</v>
      </c>
      <c r="K555" s="0" t="s">
        <v>1063</v>
      </c>
      <c r="L555" s="0" t="n">
        <f aca="false">INT_BON</f>
        <v>1</v>
      </c>
      <c r="M555" s="0" t="str">
        <f aca="false">CONCATENATE("ongoing 10 acid damage (save ends)","")</f>
        <v>ongoing 10 acid damage (save ends)</v>
      </c>
      <c r="N555" s="0" t="str">
        <f aca="false">""</f>
        <v/>
      </c>
      <c r="O555" s="0" t="str">
        <f aca="false">CONCATENATE("Half damage, and ongoing 5 acid damage (save ends)","")</f>
        <v>Half damage, and ongoing 5 acid damage (save ends)</v>
      </c>
      <c r="P555" s="9" t="s">
        <v>112</v>
      </c>
      <c r="Q555" s="0" t="s">
        <v>1067</v>
      </c>
      <c r="R555" s="0" t="s">
        <v>989</v>
      </c>
      <c r="S555" s="0" t="s">
        <v>418</v>
      </c>
      <c r="T555" s="0" t="s">
        <v>989</v>
      </c>
    </row>
    <row r="556" customFormat="false" ht="13.2" hidden="false" customHeight="false" outlineLevel="0" collapsed="false">
      <c r="A556" s="0" t="s">
        <v>1068</v>
      </c>
      <c r="B556" s="0" t="n">
        <v>19</v>
      </c>
      <c r="C556" s="0" t="s">
        <v>45</v>
      </c>
      <c r="D556" s="0" t="s">
        <v>371</v>
      </c>
      <c r="E556" s="0" t="s">
        <v>364</v>
      </c>
      <c r="F556" s="0" t="s">
        <v>1013</v>
      </c>
      <c r="G556" s="0" t="s">
        <v>584</v>
      </c>
      <c r="H556" s="0" t="str">
        <f aca="false">""</f>
        <v/>
      </c>
      <c r="I556" s="0" t="str">
        <f aca="false">""</f>
        <v/>
      </c>
      <c r="J556" s="0" t="str">
        <f aca="false">""</f>
        <v/>
      </c>
      <c r="K556" s="0" t="str">
        <f aca="false">""</f>
        <v/>
      </c>
      <c r="L556" s="0" t="str">
        <f aca="false">""</f>
        <v/>
      </c>
      <c r="M556" s="0" t="str">
        <f aca="false">""</f>
        <v/>
      </c>
      <c r="N556" s="0" t="str">
        <f aca="false">""</f>
        <v/>
      </c>
      <c r="O556" s="0" t="str">
        <f aca="false">CONCATENATE("The burst creates a zone of poisonous vapors that lasts until the end of the wizard's next turn. A creature that enters the zone or starts its turn there takes 1d10 + ",INT_BON," poison damage. As a"," move action, the wizard can move the zone 3 squares","")</f>
        <v>The burst creates a zone of poisonous vapors that lasts until the end of the wizard's next turn. A creature that enters the zone or starts its turn there takes 1d10 + 1 poison damage. As a move action, the wizard can move the zone 3 squares</v>
      </c>
      <c r="P556" s="9" t="s">
        <v>406</v>
      </c>
      <c r="Q556" s="0" t="s">
        <v>1068</v>
      </c>
      <c r="R556" s="0" t="s">
        <v>1014</v>
      </c>
      <c r="S556" s="0" t="s">
        <v>587</v>
      </c>
      <c r="T556" s="0" t="s">
        <v>1014</v>
      </c>
    </row>
    <row r="557" customFormat="false" ht="13.2" hidden="false" customHeight="false" outlineLevel="0" collapsed="false">
      <c r="A557" s="0" t="s">
        <v>1069</v>
      </c>
      <c r="B557" s="0" t="n">
        <v>19</v>
      </c>
      <c r="C557" s="0" t="s">
        <v>45</v>
      </c>
      <c r="D557" s="0" t="s">
        <v>371</v>
      </c>
      <c r="E557" s="0" t="s">
        <v>364</v>
      </c>
      <c r="F557" s="0" t="s">
        <v>1070</v>
      </c>
      <c r="G557" s="0" t="s">
        <v>449</v>
      </c>
      <c r="H557" s="0" t="s">
        <v>983</v>
      </c>
      <c r="I557" s="0" t="n">
        <f aca="false">INT_BON</f>
        <v>1</v>
      </c>
      <c r="J557" s="0" t="s">
        <v>16</v>
      </c>
      <c r="K557" s="0" t="s">
        <v>553</v>
      </c>
      <c r="L557" s="0" t="n">
        <f aca="false">INT_BON</f>
        <v>1</v>
      </c>
      <c r="M557" s="0" t="str">
        <f aca="false">CONCATENATE("ongoing 10 damage (save ends). If the target saves, it takes ongoing 5 damage (save ends)","")</f>
        <v>ongoing 10 damage (save ends). If the target saves, it takes ongoing 5 damage (save ends)</v>
      </c>
      <c r="N557" s="0" t="str">
        <f aca="false">""</f>
        <v/>
      </c>
      <c r="O557" s="0" t="str">
        <f aca="false">CONCATENATE("3d10 + ",INT_BON," damage, and ongoing 5 damage (save ends)","")</f>
        <v>3d10 + 1 damage, and ongoing 5 damage (save ends)</v>
      </c>
      <c r="P557" s="9" t="s">
        <v>390</v>
      </c>
      <c r="Q557" s="0" t="s">
        <v>1069</v>
      </c>
      <c r="R557" s="0" t="str">
        <f aca="false">""</f>
        <v/>
      </c>
      <c r="S557" s="0" t="str">
        <f aca="false">""</f>
        <v/>
      </c>
      <c r="T557" s="0" t="str">
        <f aca="false">""</f>
        <v/>
      </c>
    </row>
    <row r="558" customFormat="false" ht="13.2" hidden="false" customHeight="false" outlineLevel="0" collapsed="false">
      <c r="A558" s="0" t="s">
        <v>1071</v>
      </c>
      <c r="B558" s="0" t="n">
        <v>19</v>
      </c>
      <c r="C558" s="0" t="s">
        <v>45</v>
      </c>
      <c r="D558" s="0" t="s">
        <v>371</v>
      </c>
      <c r="E558" s="0" t="s">
        <v>364</v>
      </c>
      <c r="F558" s="0" t="s">
        <v>1072</v>
      </c>
      <c r="G558" s="0" t="s">
        <v>1073</v>
      </c>
      <c r="H558" s="0" t="s">
        <v>421</v>
      </c>
      <c r="I558" s="0" t="n">
        <f aca="false">INT_BON</f>
        <v>1</v>
      </c>
      <c r="J558" s="0" t="s">
        <v>16</v>
      </c>
      <c r="K558" s="0" t="s">
        <v>487</v>
      </c>
      <c r="L558" s="0" t="n">
        <f aca="false">INT_BON</f>
        <v>1</v>
      </c>
      <c r="M558" s="0" t="str">
        <f aca="false">CONCATENATE("the target is immobilized (save ends)","")</f>
        <v>the target is immobilized (save ends)</v>
      </c>
      <c r="N558" s="0" t="str">
        <f aca="false">""</f>
        <v/>
      </c>
      <c r="O558" s="0" t="str">
        <f aca="false">CONCATENATE("The burst creates a zone of difficult terrain that lasts until the end of the wizard's next turn","")</f>
        <v>The burst creates a zone of difficult terrain that lasts until the end of the wizard's next turn</v>
      </c>
      <c r="P558" s="9" t="s">
        <v>406</v>
      </c>
      <c r="Q558" s="0" t="s">
        <v>1071</v>
      </c>
      <c r="R558" s="0" t="s">
        <v>580</v>
      </c>
      <c r="S558" s="0" t="s">
        <v>1074</v>
      </c>
      <c r="T558" s="0" t="s">
        <v>580</v>
      </c>
    </row>
    <row r="559" customFormat="false" ht="13.2" hidden="false" customHeight="false" outlineLevel="0" collapsed="false">
      <c r="A559" s="0" t="s">
        <v>1075</v>
      </c>
      <c r="B559" s="0" t="n">
        <v>22</v>
      </c>
      <c r="C559" s="0" t="s">
        <v>54</v>
      </c>
      <c r="D559" s="0" t="s">
        <v>371</v>
      </c>
      <c r="E559" s="0" t="s">
        <v>364</v>
      </c>
      <c r="F559" s="0" t="s">
        <v>156</v>
      </c>
      <c r="G559" s="0" t="s">
        <v>386</v>
      </c>
      <c r="H559" s="0" t="str">
        <f aca="false">""</f>
        <v/>
      </c>
      <c r="I559" s="0" t="str">
        <f aca="false">""</f>
        <v/>
      </c>
      <c r="J559" s="0" t="str">
        <f aca="false">""</f>
        <v/>
      </c>
      <c r="K559" s="0" t="str">
        <f aca="false">""</f>
        <v/>
      </c>
      <c r="L559" s="0" t="str">
        <f aca="false">""</f>
        <v/>
      </c>
      <c r="M559" s="0" t="str">
        <f aca="false">""</f>
        <v/>
      </c>
      <c r="N559" s="0" t="str">
        <f aca="false">""</f>
        <v/>
      </c>
      <c r="O559" s="0" t="str">
        <f aca="false">CONCATENATE("All targets gain a speed of fly 8 until the end of the wizard's next turn","")</f>
        <v>All targets gain a speed of fly 8 until the end of the wizard's next turn</v>
      </c>
      <c r="P559" s="9" t="s">
        <v>112</v>
      </c>
      <c r="Q559" s="0" t="s">
        <v>1075</v>
      </c>
      <c r="R559" s="0" t="str">
        <f aca="false">""</f>
        <v/>
      </c>
      <c r="S559" s="0" t="s">
        <v>457</v>
      </c>
      <c r="T559" s="0" t="str">
        <f aca="false">""</f>
        <v/>
      </c>
    </row>
    <row r="560" customFormat="false" ht="13.2" hidden="false" customHeight="false" outlineLevel="0" collapsed="false">
      <c r="A560" s="0" t="s">
        <v>1076</v>
      </c>
      <c r="B560" s="0" t="n">
        <v>22</v>
      </c>
      <c r="C560" s="0" t="s">
        <v>54</v>
      </c>
      <c r="D560" s="0" t="s">
        <v>371</v>
      </c>
      <c r="E560" s="0" t="s">
        <v>364</v>
      </c>
      <c r="F560" s="0" t="s">
        <v>1077</v>
      </c>
      <c r="G560" s="0" t="s">
        <v>478</v>
      </c>
      <c r="H560" s="0" t="str">
        <f aca="false">""</f>
        <v/>
      </c>
      <c r="I560" s="0" t="str">
        <f aca="false">""</f>
        <v/>
      </c>
      <c r="J560" s="0" t="str">
        <f aca="false">""</f>
        <v/>
      </c>
      <c r="K560" s="0" t="str">
        <f aca="false">""</f>
        <v/>
      </c>
      <c r="L560" s="0" t="str">
        <f aca="false">""</f>
        <v/>
      </c>
      <c r="M560" s="0" t="str">
        <f aca="false">""</f>
        <v/>
      </c>
      <c r="N560" s="0" t="str">
        <f aca="false">""</f>
        <v/>
      </c>
      <c r="O560" s="0" t="s">
        <v>1078</v>
      </c>
      <c r="P560" s="9" t="str">
        <f aca="false">""</f>
        <v/>
      </c>
      <c r="Q560" s="0" t="s">
        <v>1076</v>
      </c>
      <c r="R560" s="0" t="str">
        <f aca="false">""</f>
        <v/>
      </c>
      <c r="S560" s="0" t="str">
        <f aca="false">""</f>
        <v/>
      </c>
      <c r="T560" s="0" t="str">
        <f aca="false">""</f>
        <v/>
      </c>
    </row>
    <row r="561" customFormat="false" ht="13.2" hidden="false" customHeight="false" outlineLevel="0" collapsed="false">
      <c r="A561" s="0" t="s">
        <v>1079</v>
      </c>
      <c r="B561" s="0" t="n">
        <v>22</v>
      </c>
      <c r="C561" s="0" t="s">
        <v>54</v>
      </c>
      <c r="D561" s="0" t="s">
        <v>371</v>
      </c>
      <c r="E561" s="0" t="s">
        <v>372</v>
      </c>
      <c r="F561" s="0" t="s">
        <v>156</v>
      </c>
      <c r="G561" s="0" t="s">
        <v>374</v>
      </c>
      <c r="H561" s="0" t="str">
        <f aca="false">""</f>
        <v/>
      </c>
      <c r="I561" s="0" t="str">
        <f aca="false">""</f>
        <v/>
      </c>
      <c r="J561" s="0" t="str">
        <f aca="false">""</f>
        <v/>
      </c>
      <c r="K561" s="0" t="str">
        <f aca="false">""</f>
        <v/>
      </c>
      <c r="L561" s="0" t="str">
        <f aca="false">""</f>
        <v/>
      </c>
      <c r="M561" s="0" t="str">
        <f aca="false">""</f>
        <v/>
      </c>
      <c r="N561" s="0" t="str">
        <f aca="false">""</f>
        <v/>
      </c>
      <c r="O561" s="0" t="str">
        <f aca="false">CONCATENATE("The wizard gain two extra standard actions, which the wizard can't","")</f>
        <v>The wizard gain two extra standard actions, which the wizard can't</v>
      </c>
      <c r="P561" s="9" t="str">
        <f aca="false">""</f>
        <v/>
      </c>
      <c r="Q561" s="0" t="s">
        <v>1079</v>
      </c>
      <c r="R561" s="0" t="str">
        <f aca="false">""</f>
        <v/>
      </c>
      <c r="S561" s="0" t="str">
        <f aca="false">""</f>
        <v/>
      </c>
      <c r="T561" s="0" t="str">
        <f aca="false">""</f>
        <v/>
      </c>
    </row>
    <row r="562" customFormat="false" ht="13.2" hidden="false" customHeight="false" outlineLevel="0" collapsed="false">
      <c r="A562" s="0" t="s">
        <v>1080</v>
      </c>
      <c r="B562" s="0" t="n">
        <v>23</v>
      </c>
      <c r="C562" s="0" t="s">
        <v>45</v>
      </c>
      <c r="D562" s="0" t="s">
        <v>369</v>
      </c>
      <c r="E562" s="0" t="s">
        <v>364</v>
      </c>
      <c r="F562" s="0" t="s">
        <v>988</v>
      </c>
      <c r="G562" s="0" t="s">
        <v>1073</v>
      </c>
      <c r="H562" s="0" t="s">
        <v>421</v>
      </c>
      <c r="I562" s="0" t="n">
        <f aca="false">INT_BON</f>
        <v>1</v>
      </c>
      <c r="J562" s="0" t="s">
        <v>15</v>
      </c>
      <c r="K562" s="0" t="s">
        <v>1048</v>
      </c>
      <c r="L562" s="0" t="n">
        <f aca="false">INT_BON</f>
        <v>1</v>
      </c>
      <c r="M562" s="0" t="str">
        <f aca="false">""</f>
        <v/>
      </c>
      <c r="N562" s="0" t="str">
        <f aca="false">""</f>
        <v/>
      </c>
      <c r="O562" s="0" t="str">
        <f aca="false">CONCATENATE("The cloud blocks line of sight, providing total concealment to creatures inside it. Any creature that enters the cloud or starts its turn there takes 10 acid damage. The cloud lasts until the end of"," the wizard's next turn, or the wizard can dismiss it as a minor action","")</f>
        <v>The cloud blocks line of sight, providing total concealment to creatures inside it. Any creature that enters the cloud or starts its turn there takes 10 acid damage. The cloud lasts until the end of the wizard's next turn, or the wizard can dismiss it as a minor action</v>
      </c>
      <c r="P562" s="9" t="s">
        <v>406</v>
      </c>
      <c r="Q562" s="0" t="s">
        <v>1080</v>
      </c>
      <c r="R562" s="0" t="s">
        <v>989</v>
      </c>
      <c r="S562" s="0" t="s">
        <v>1074</v>
      </c>
      <c r="T562" s="0" t="s">
        <v>989</v>
      </c>
    </row>
    <row r="563" customFormat="false" ht="13.2" hidden="false" customHeight="false" outlineLevel="0" collapsed="false">
      <c r="A563" s="0" t="s">
        <v>1081</v>
      </c>
      <c r="B563" s="0" t="n">
        <v>23</v>
      </c>
      <c r="C563" s="0" t="s">
        <v>45</v>
      </c>
      <c r="D563" s="0" t="s">
        <v>369</v>
      </c>
      <c r="E563" s="0" t="s">
        <v>364</v>
      </c>
      <c r="F563" s="0" t="s">
        <v>1005</v>
      </c>
      <c r="G563" s="0" t="s">
        <v>409</v>
      </c>
      <c r="H563" s="0" t="s">
        <v>367</v>
      </c>
      <c r="I563" s="0" t="n">
        <f aca="false">INT_BON</f>
        <v>1</v>
      </c>
      <c r="J563" s="0" t="s">
        <v>16</v>
      </c>
      <c r="K563" s="0" t="s">
        <v>1048</v>
      </c>
      <c r="L563" s="0" t="n">
        <f aca="false">INT_BON</f>
        <v>1</v>
      </c>
      <c r="M563" s="0" t="str">
        <f aca="false">""</f>
        <v/>
      </c>
      <c r="N563" s="0" t="str">
        <f aca="false">""</f>
        <v/>
      </c>
      <c r="O563" s="0" t="str">
        <f aca="false">""</f>
        <v/>
      </c>
      <c r="P563" s="9" t="s">
        <v>390</v>
      </c>
      <c r="Q563" s="0" t="s">
        <v>1081</v>
      </c>
      <c r="R563" s="0" t="s">
        <v>1006</v>
      </c>
      <c r="S563" s="0" t="str">
        <f aca="false">""</f>
        <v/>
      </c>
      <c r="T563" s="0" t="s">
        <v>1006</v>
      </c>
    </row>
    <row r="564" customFormat="false" ht="13.2" hidden="false" customHeight="false" outlineLevel="0" collapsed="false">
      <c r="A564" s="0" t="s">
        <v>1082</v>
      </c>
      <c r="B564" s="0" t="n">
        <v>23</v>
      </c>
      <c r="C564" s="0" t="s">
        <v>45</v>
      </c>
      <c r="D564" s="0" t="s">
        <v>369</v>
      </c>
      <c r="E564" s="0" t="s">
        <v>364</v>
      </c>
      <c r="F564" s="0" t="s">
        <v>980</v>
      </c>
      <c r="G564" s="0" t="s">
        <v>409</v>
      </c>
      <c r="H564" s="0" t="s">
        <v>367</v>
      </c>
      <c r="I564" s="0" t="n">
        <f aca="false">INT_BON</f>
        <v>1</v>
      </c>
      <c r="J564" s="0" t="s">
        <v>15</v>
      </c>
      <c r="K564" s="0" t="s">
        <v>430</v>
      </c>
      <c r="L564" s="0" t="n">
        <f aca="false">INT_BON</f>
        <v>1</v>
      </c>
      <c r="M564" s="0" t="str">
        <f aca="false">CONCATENATE("the target is stunned until the end of the wizard's next turn","")</f>
        <v>the target is stunned until the end of the wizard's next turn</v>
      </c>
      <c r="N564" s="0" t="str">
        <f aca="false">""</f>
        <v/>
      </c>
      <c r="O564" s="0" t="str">
        <f aca="false">""</f>
        <v/>
      </c>
      <c r="P564" s="9" t="s">
        <v>390</v>
      </c>
      <c r="Q564" s="0" t="s">
        <v>1082</v>
      </c>
      <c r="R564" s="0" t="s">
        <v>447</v>
      </c>
      <c r="S564" s="0" t="str">
        <f aca="false">""</f>
        <v/>
      </c>
      <c r="T564" s="0" t="s">
        <v>447</v>
      </c>
    </row>
    <row r="565" customFormat="false" ht="13.2" hidden="false" customHeight="false" outlineLevel="0" collapsed="false">
      <c r="A565" s="0" t="s">
        <v>1083</v>
      </c>
      <c r="B565" s="0" t="n">
        <v>25</v>
      </c>
      <c r="C565" s="0" t="s">
        <v>45</v>
      </c>
      <c r="D565" s="0" t="s">
        <v>371</v>
      </c>
      <c r="E565" s="0" t="s">
        <v>364</v>
      </c>
      <c r="F565" s="0" t="s">
        <v>1084</v>
      </c>
      <c r="G565" s="0" t="s">
        <v>1085</v>
      </c>
      <c r="H565" s="0" t="s">
        <v>421</v>
      </c>
      <c r="I565" s="0" t="n">
        <f aca="false">INT_BON</f>
        <v>1</v>
      </c>
      <c r="J565" s="0" t="s">
        <v>16</v>
      </c>
      <c r="K565" s="0" t="s">
        <v>567</v>
      </c>
      <c r="L565" s="0" t="n">
        <f aca="false">INT_BON</f>
        <v>1</v>
      </c>
      <c r="M565" s="0" t="str">
        <f aca="false">CONCATENATE("of a type chosen from the following list: acid, cold, fire, lightning, or thunder. In addition, the target is pulled 2 squares toward the maw's origin square","")</f>
        <v>of a type chosen from the following list: acid, cold, fire, lightning, or thunder. In addition, the target is pulled 2 squares toward the maw's origin square</v>
      </c>
      <c r="N565" s="0" t="str">
        <f aca="false">""</f>
        <v/>
      </c>
      <c r="O565" s="0" t="str">
        <f aca="false">CONCATENATE("This attack's origin square becomes a vortex of energy. The burst creates an area of difficult terrain. The effect remains until the end of the wizard's next turn. Any creature that is pulled into the"," vortex takes 3d6 + ",INT_BON," damage of a type chosen from the following list:","")</f>
        <v>This attack's origin square becomes a vortex of energy. The burst creates an area of difficult terrain. The effect remains until the end of the wizard's next turn. Any creature that is pulled into the vortex takes 3d6 + 1 damage of a type chosen from the following list:</v>
      </c>
      <c r="P565" s="9" t="s">
        <v>406</v>
      </c>
      <c r="Q565" s="0" t="s">
        <v>1083</v>
      </c>
      <c r="R565" s="0" t="s">
        <v>1086</v>
      </c>
      <c r="S565" s="0" t="s">
        <v>1087</v>
      </c>
      <c r="T565" s="0" t="s">
        <v>1086</v>
      </c>
    </row>
    <row r="566" customFormat="false" ht="13.2" hidden="false" customHeight="false" outlineLevel="0" collapsed="false">
      <c r="A566" s="0" t="s">
        <v>1088</v>
      </c>
      <c r="B566" s="0" t="n">
        <v>25</v>
      </c>
      <c r="C566" s="0" t="s">
        <v>45</v>
      </c>
      <c r="D566" s="0" t="s">
        <v>371</v>
      </c>
      <c r="E566" s="0" t="s">
        <v>364</v>
      </c>
      <c r="F566" s="0" t="s">
        <v>1089</v>
      </c>
      <c r="G566" s="0" t="s">
        <v>449</v>
      </c>
      <c r="H566" s="0" t="s">
        <v>367</v>
      </c>
      <c r="I566" s="0" t="n">
        <f aca="false">INT_BON</f>
        <v>1</v>
      </c>
      <c r="J566" s="0" t="s">
        <v>17</v>
      </c>
      <c r="K566" s="0" t="s">
        <v>1090</v>
      </c>
      <c r="L566" s="0" t="n">
        <f aca="false">INT_BON</f>
        <v>1</v>
      </c>
      <c r="M566" s="0" t="str">
        <f aca="false">""</f>
        <v/>
      </c>
      <c r="N566" s="0" t="str">
        <f aca="false">""</f>
        <v/>
      </c>
      <c r="O566" s="0" t="str">
        <f aca="false">CONCATENATE("The wizard trap the target in an extradimensional maze. While caught in the maze, the target cannot see, move, or affect the world outside in any way. Similarly, no one can see or attack the creature"," in the maze. The maze remains visible as a faintly glowing sigil or rune in the square the trapped creature occupied; it is harmless to all other beings, and creatures can move through or attack"," through that square without penalty. On its turn each round, the target can attempt an Intelligence check against the wizard's Will defense to escape as a standard action. The target gains a cumulative +5 bonus to this check each time it fails","")</f>
        <v>The wizard trap the target in an extradimensional maze. While caught in the maze, the target cannot see, move, or affect the world outside in any way. Similarly, no one can see or attack the creature in the maze. The maze remains visible as a faintly glowing sigil or rune in the square the trapped creature occupied; it is harmless to all other beings, and creatures can move through or attack through that square without penalty. On its turn each round, the target can attempt an Intelligence check against the wizard's Will defense to escape as a standard action. The target gains a cumulative +5 bonus to this check each time it fails</v>
      </c>
      <c r="P566" s="9" t="s">
        <v>390</v>
      </c>
      <c r="Q566" s="0" t="s">
        <v>1088</v>
      </c>
      <c r="R566" s="0" t="s">
        <v>545</v>
      </c>
      <c r="S566" s="0" t="str">
        <f aca="false">""</f>
        <v/>
      </c>
      <c r="T566" s="0" t="s">
        <v>545</v>
      </c>
    </row>
    <row r="567" customFormat="false" ht="13.2" hidden="false" customHeight="false" outlineLevel="0" collapsed="false">
      <c r="A567" s="0" t="s">
        <v>1091</v>
      </c>
      <c r="B567" s="0" t="n">
        <v>25</v>
      </c>
      <c r="C567" s="0" t="s">
        <v>45</v>
      </c>
      <c r="D567" s="0" t="s">
        <v>371</v>
      </c>
      <c r="E567" s="0" t="s">
        <v>364</v>
      </c>
      <c r="F567" s="0" t="s">
        <v>1072</v>
      </c>
      <c r="G567" s="0" t="s">
        <v>1010</v>
      </c>
      <c r="H567" s="0" t="s">
        <v>421</v>
      </c>
      <c r="I567" s="0" t="n">
        <f aca="false">INT_BON</f>
        <v>1</v>
      </c>
      <c r="J567" s="0" t="s">
        <v>16</v>
      </c>
      <c r="K567" s="0" t="s">
        <v>1048</v>
      </c>
      <c r="L567" s="0" t="n">
        <f aca="false">INT_BON</f>
        <v>1</v>
      </c>
      <c r="M567" s="0" t="str">
        <f aca="false">CONCATENATE("the target is immobilized (save ends)","")</f>
        <v>the target is immobilized (save ends)</v>
      </c>
      <c r="N567" s="0" t="str">
        <f aca="false">""</f>
        <v/>
      </c>
      <c r="O567" s="0" t="str">
        <f aca="false">CONCATENATE("The burst creates a web-filled zone until the end of the encounter or for 5 minutes. The zone is difficult terrain. Any creature in the web at the start of its turn takes 4d6 necrotic damage. Any"," creature that ends its move in the web is immobilized (save ends)","")</f>
        <v>The burst creates a web-filled zone until the end of the encounter or for 5 minutes. The zone is difficult terrain. Any creature in the web at the start of its turn takes 4d6 necrotic damage. Any creature that ends its move in the web is immobilized (save ends)</v>
      </c>
      <c r="P567" s="9" t="s">
        <v>406</v>
      </c>
      <c r="Q567" s="0" t="s">
        <v>1091</v>
      </c>
      <c r="R567" s="0" t="s">
        <v>580</v>
      </c>
      <c r="S567" s="0" t="s">
        <v>1011</v>
      </c>
      <c r="T567" s="0" t="s">
        <v>580</v>
      </c>
    </row>
    <row r="568" customFormat="false" ht="13.2" hidden="false" customHeight="false" outlineLevel="0" collapsed="false">
      <c r="A568" s="0" t="s">
        <v>1092</v>
      </c>
      <c r="B568" s="0" t="n">
        <v>25</v>
      </c>
      <c r="C568" s="0" t="s">
        <v>45</v>
      </c>
      <c r="D568" s="0" t="s">
        <v>371</v>
      </c>
      <c r="E568" s="0" t="s">
        <v>364</v>
      </c>
      <c r="F568" s="0" t="s">
        <v>1093</v>
      </c>
      <c r="G568" s="0" t="s">
        <v>386</v>
      </c>
      <c r="H568" s="0" t="s">
        <v>442</v>
      </c>
      <c r="I568" s="0" t="n">
        <f aca="false">INT_BON</f>
        <v>1</v>
      </c>
      <c r="J568" s="0" t="s">
        <v>1054</v>
      </c>
      <c r="K568" s="0" t="str">
        <f aca="false">""</f>
        <v/>
      </c>
      <c r="L568" s="0" t="str">
        <f aca="false">""</f>
        <v/>
      </c>
      <c r="M568" s="0" t="str">
        <f aca="false">""</f>
        <v/>
      </c>
      <c r="N568" s="0" t="str">
        <f aca="false">""</f>
        <v/>
      </c>
      <c r="O568" s="0" t="str">
        <f aca="false">""</f>
        <v/>
      </c>
      <c r="P568" s="9" t="s">
        <v>112</v>
      </c>
      <c r="Q568" s="0" t="s">
        <v>1092</v>
      </c>
      <c r="R568" s="0" t="s">
        <v>1055</v>
      </c>
      <c r="S568" s="0" t="s">
        <v>457</v>
      </c>
      <c r="T568" s="0" t="s">
        <v>1055</v>
      </c>
    </row>
    <row r="569" customFormat="false" ht="13.2" hidden="false" customHeight="false" outlineLevel="0" collapsed="false">
      <c r="A569" s="0" t="s">
        <v>1094</v>
      </c>
      <c r="B569" s="0" t="n">
        <v>27</v>
      </c>
      <c r="C569" s="0" t="s">
        <v>45</v>
      </c>
      <c r="D569" s="0" t="s">
        <v>369</v>
      </c>
      <c r="E569" s="0" t="s">
        <v>364</v>
      </c>
      <c r="F569" s="0" t="s">
        <v>1095</v>
      </c>
      <c r="G569" s="0" t="s">
        <v>414</v>
      </c>
      <c r="H569" s="0" t="s">
        <v>462</v>
      </c>
      <c r="I569" s="0" t="n">
        <f aca="false">INT_BON</f>
        <v>1</v>
      </c>
      <c r="J569" s="0" t="s">
        <v>16</v>
      </c>
      <c r="K569" s="0" t="s">
        <v>567</v>
      </c>
      <c r="L569" s="0" t="n">
        <f aca="false">INT_BON</f>
        <v>1</v>
      </c>
      <c r="M569" s="0" t="str">
        <f aca="false">""</f>
        <v/>
      </c>
      <c r="N569" s="0" t="str">
        <f aca="false">""</f>
        <v/>
      </c>
      <c r="O569" s="0" t="str">
        <f aca="false">""</f>
        <v/>
      </c>
      <c r="P569" s="9" t="s">
        <v>112</v>
      </c>
      <c r="Q569" s="0" t="s">
        <v>1094</v>
      </c>
      <c r="R569" s="0" t="s">
        <v>1096</v>
      </c>
      <c r="S569" s="0" t="s">
        <v>418</v>
      </c>
      <c r="T569" s="0" t="s">
        <v>1096</v>
      </c>
    </row>
    <row r="570" customFormat="false" ht="13.2" hidden="false" customHeight="false" outlineLevel="0" collapsed="false">
      <c r="A570" s="0" t="s">
        <v>1097</v>
      </c>
      <c r="B570" s="0" t="n">
        <v>27</v>
      </c>
      <c r="C570" s="0" t="s">
        <v>45</v>
      </c>
      <c r="D570" s="0" t="s">
        <v>369</v>
      </c>
      <c r="E570" s="0" t="s">
        <v>364</v>
      </c>
      <c r="F570" s="0" t="s">
        <v>1045</v>
      </c>
      <c r="G570" s="0" t="s">
        <v>409</v>
      </c>
      <c r="H570" s="0" t="s">
        <v>367</v>
      </c>
      <c r="I570" s="0" t="n">
        <f aca="false">INT_BON</f>
        <v>1</v>
      </c>
      <c r="J570" s="0" t="s">
        <v>17</v>
      </c>
      <c r="K570" s="0" t="s">
        <v>532</v>
      </c>
      <c r="L570" s="0" t="n">
        <f aca="false">INT_BON</f>
        <v>1</v>
      </c>
      <c r="M570" s="0" t="str">
        <f aca="false">CONCATENATE("On the target's next turn, the wizard control its actions: The wizard can move it a number of squares equal to ",WIS_BON,", and it then makes a basic attack against its nearest ally","")</f>
        <v>On the target's next turn, the wizard control its actions: The wizard can move it a number of squares equal to 4, and it then makes a basic attack against its nearest ally</v>
      </c>
      <c r="N570" s="0" t="str">
        <f aca="false">""</f>
        <v/>
      </c>
      <c r="O570" s="0" t="str">
        <f aca="false">""</f>
        <v/>
      </c>
      <c r="P570" s="9" t="s">
        <v>390</v>
      </c>
      <c r="Q570" s="0" t="s">
        <v>1097</v>
      </c>
      <c r="R570" s="0" t="s">
        <v>545</v>
      </c>
      <c r="S570" s="0" t="str">
        <f aca="false">""</f>
        <v/>
      </c>
      <c r="T570" s="0" t="s">
        <v>545</v>
      </c>
    </row>
    <row r="571" customFormat="false" ht="13.2" hidden="false" customHeight="false" outlineLevel="0" collapsed="false">
      <c r="A571" s="0" t="s">
        <v>1098</v>
      </c>
      <c r="B571" s="0" t="n">
        <v>27</v>
      </c>
      <c r="C571" s="0" t="s">
        <v>45</v>
      </c>
      <c r="D571" s="0" t="s">
        <v>369</v>
      </c>
      <c r="E571" s="0" t="s">
        <v>364</v>
      </c>
      <c r="F571" s="0" t="s">
        <v>408</v>
      </c>
      <c r="G571" s="0" t="s">
        <v>409</v>
      </c>
      <c r="H571" s="0" t="s">
        <v>367</v>
      </c>
      <c r="I571" s="0" t="n">
        <f aca="false">INT_BON</f>
        <v>1</v>
      </c>
      <c r="J571" s="0" t="s">
        <v>16</v>
      </c>
      <c r="K571" s="0" t="s">
        <v>532</v>
      </c>
      <c r="L571" s="0" t="n">
        <f aca="false">INT_BON</f>
        <v>1</v>
      </c>
      <c r="M571" s="0" t="str">
        <f aca="false">CONCATENATE("The target is confined in the forcecage until the end of the wizard's next turn. While confined, it is immobilized, grants combat advantage, and cannot gain line of effect against nonadjacent enemies","")</f>
        <v>The target is confined in the forcecage until the end of the wizard's next turn. While confined, it is immobilized, grants combat advantage, and cannot gain line of effect against nonadjacent enemies</v>
      </c>
      <c r="N571" s="0" t="str">
        <f aca="false">""</f>
        <v/>
      </c>
      <c r="O571" s="0" t="str">
        <f aca="false">""</f>
        <v/>
      </c>
      <c r="P571" s="9" t="s">
        <v>390</v>
      </c>
      <c r="Q571" s="0" t="s">
        <v>1098</v>
      </c>
      <c r="R571" s="0" t="s">
        <v>412</v>
      </c>
      <c r="S571" s="0" t="str">
        <f aca="false">""</f>
        <v/>
      </c>
      <c r="T571" s="0" t="s">
        <v>412</v>
      </c>
    </row>
    <row r="572" customFormat="false" ht="13.2" hidden="false" customHeight="false" outlineLevel="0" collapsed="false">
      <c r="A572" s="0" t="s">
        <v>1099</v>
      </c>
      <c r="B572" s="0" t="n">
        <v>29</v>
      </c>
      <c r="C572" s="0" t="s">
        <v>45</v>
      </c>
      <c r="D572" s="0" t="s">
        <v>371</v>
      </c>
      <c r="E572" s="0" t="s">
        <v>364</v>
      </c>
      <c r="F572" s="0" t="s">
        <v>1028</v>
      </c>
      <c r="G572" s="0" t="s">
        <v>584</v>
      </c>
      <c r="H572" s="0" t="s">
        <v>421</v>
      </c>
      <c r="I572" s="0" t="n">
        <f aca="false">INT_BON</f>
        <v>1</v>
      </c>
      <c r="J572" s="0" t="s">
        <v>15</v>
      </c>
      <c r="K572" s="0" t="s">
        <v>745</v>
      </c>
      <c r="L572" s="0" t="n">
        <f aca="false">INT_BON</f>
        <v>1</v>
      </c>
      <c r="M572" s="0" t="str">
        <f aca="false">CONCATENATE("the target is immobilized (save ends)","")</f>
        <v>the target is immobilized (save ends)</v>
      </c>
      <c r="N572" s="0" t="str">
        <f aca="false">""</f>
        <v/>
      </c>
      <c r="O572" s="0" t="str">
        <f aca="false">CONCATENATE("The burst creates a zone of ice. The zone is difficult terrain until the end of the encounter or for 5 minutes","")</f>
        <v>The burst creates a zone of ice. The zone is difficult terrain until the end of the encounter or for 5 minutes</v>
      </c>
      <c r="P572" s="9" t="s">
        <v>406</v>
      </c>
      <c r="Q572" s="0" t="s">
        <v>1099</v>
      </c>
      <c r="R572" s="0" t="s">
        <v>424</v>
      </c>
      <c r="S572" s="0" t="s">
        <v>587</v>
      </c>
      <c r="T572" s="0" t="s">
        <v>424</v>
      </c>
    </row>
    <row r="573" customFormat="false" ht="13.2" hidden="false" customHeight="false" outlineLevel="0" collapsed="false">
      <c r="A573" s="0" t="s">
        <v>1100</v>
      </c>
      <c r="B573" s="0" t="n">
        <v>29</v>
      </c>
      <c r="C573" s="0" t="s">
        <v>45</v>
      </c>
      <c r="D573" s="0" t="s">
        <v>371</v>
      </c>
      <c r="E573" s="0" t="s">
        <v>364</v>
      </c>
      <c r="F573" s="0" t="s">
        <v>1045</v>
      </c>
      <c r="G573" s="0" t="s">
        <v>475</v>
      </c>
      <c r="H573" s="0" t="s">
        <v>442</v>
      </c>
      <c r="I573" s="0" t="n">
        <f aca="false">INT_BON</f>
        <v>1</v>
      </c>
      <c r="J573" s="0" t="s">
        <v>17</v>
      </c>
      <c r="K573" s="0" t="s">
        <v>487</v>
      </c>
      <c r="L573" s="0" t="n">
        <f aca="false">INT_BON</f>
        <v>1</v>
      </c>
      <c r="M573" s="0" t="str">
        <f aca="false">CONCATENATE("the target is stunned (save ends)","")</f>
        <v>the target is stunned (save ends)</v>
      </c>
      <c r="N573" s="0" t="str">
        <f aca="false">""</f>
        <v/>
      </c>
      <c r="O573" s="0" t="str">
        <f aca="false">CONCATENATE("Half damage, and the target is dazed (save ends)","")</f>
        <v>Half damage, and the target is dazed (save ends)</v>
      </c>
      <c r="P573" s="9" t="s">
        <v>112</v>
      </c>
      <c r="Q573" s="0" t="s">
        <v>1100</v>
      </c>
      <c r="R573" s="0" t="s">
        <v>545</v>
      </c>
      <c r="S573" s="0" t="s">
        <v>476</v>
      </c>
      <c r="T573" s="0" t="s">
        <v>545</v>
      </c>
    </row>
    <row r="574" customFormat="false" ht="13.2" hidden="false" customHeight="false" outlineLevel="0" collapsed="false">
      <c r="A574" s="0" t="s">
        <v>1101</v>
      </c>
      <c r="B574" s="0" t="n">
        <v>29</v>
      </c>
      <c r="C574" s="0" t="s">
        <v>45</v>
      </c>
      <c r="D574" s="0" t="s">
        <v>371</v>
      </c>
      <c r="E574" s="0" t="s">
        <v>364</v>
      </c>
      <c r="F574" s="0" t="s">
        <v>413</v>
      </c>
      <c r="G574" s="0" t="s">
        <v>584</v>
      </c>
      <c r="H574" s="0" t="s">
        <v>421</v>
      </c>
      <c r="I574" s="0" t="n">
        <f aca="false">INT_BON</f>
        <v>1</v>
      </c>
      <c r="J574" s="0" t="s">
        <v>16</v>
      </c>
      <c r="K574" s="0" t="s">
        <v>1102</v>
      </c>
      <c r="L574" s="0" t="n">
        <f aca="false">INT_BON</f>
        <v>1</v>
      </c>
      <c r="M574" s="0" t="str">
        <f aca="false">""</f>
        <v/>
      </c>
      <c r="N574" s="0" t="str">
        <f aca="false">""</f>
        <v/>
      </c>
      <c r="O574" s="0" t="str">
        <f aca="false">CONCATENATE("Half damage","")</f>
        <v>Half damage</v>
      </c>
      <c r="P574" s="9" t="s">
        <v>406</v>
      </c>
      <c r="Q574" s="0" t="s">
        <v>1101</v>
      </c>
      <c r="R574" s="0" t="s">
        <v>417</v>
      </c>
      <c r="S574" s="0" t="s">
        <v>587</v>
      </c>
      <c r="T574" s="0" t="s">
        <v>417</v>
      </c>
    </row>
    <row r="575" customFormat="false" ht="13.2" hidden="false" customHeight="false" outlineLevel="0" collapsed="false">
      <c r="A575" s="0" t="s">
        <v>1103</v>
      </c>
      <c r="B575" s="0" t="n">
        <v>0</v>
      </c>
      <c r="C575" s="0" t="s">
        <v>251</v>
      </c>
      <c r="D575" s="0" t="s">
        <v>369</v>
      </c>
      <c r="E575" s="0" t="str">
        <f aca="false">""</f>
        <v/>
      </c>
      <c r="F575" s="0" t="s">
        <v>95</v>
      </c>
      <c r="H575" s="0" t="str">
        <f aca="false">""</f>
        <v/>
      </c>
      <c r="I575" s="0" t="str">
        <f aca="false">""</f>
        <v/>
      </c>
      <c r="J575" s="0" t="str">
        <f aca="false">""</f>
        <v/>
      </c>
      <c r="K575" s="0" t="str">
        <f aca="false">""</f>
        <v/>
      </c>
      <c r="L575" s="0" t="str">
        <f aca="false">""</f>
        <v/>
      </c>
      <c r="M575" s="0" t="str">
        <f aca="false">""</f>
        <v/>
      </c>
      <c r="N575" s="0" t="str">
        <f aca="false">""</f>
        <v/>
      </c>
      <c r="O575" s="0" t="str">
        <f aca="false">CONCATENATE("Turn a critical hit against the feat or an ally within range into a normal hit","")</f>
        <v>Turn a critical hit against the feat or an ally within range into a normal hit</v>
      </c>
      <c r="P575" s="9" t="str">
        <f aca="false">""</f>
        <v/>
      </c>
      <c r="Q575" s="0" t="s">
        <v>1103</v>
      </c>
      <c r="R575" s="0" t="str">
        <f aca="false">""</f>
        <v/>
      </c>
      <c r="S575" s="0" t="str">
        <f aca="false">""</f>
        <v/>
      </c>
      <c r="T575" s="0" t="str">
        <f aca="false">""</f>
        <v/>
      </c>
    </row>
    <row r="576" customFormat="false" ht="13.2" hidden="false" customHeight="false" outlineLevel="0" collapsed="false">
      <c r="A576" s="0" t="s">
        <v>1104</v>
      </c>
      <c r="B576" s="0" t="n">
        <v>0</v>
      </c>
      <c r="C576" s="0" t="s">
        <v>251</v>
      </c>
      <c r="D576" s="0" t="s">
        <v>369</v>
      </c>
      <c r="E576" s="0" t="s">
        <v>387</v>
      </c>
      <c r="F576" s="0" t="s">
        <v>95</v>
      </c>
      <c r="G576" s="0" t="s">
        <v>93</v>
      </c>
      <c r="H576" s="0" t="str">
        <f aca="false">""</f>
        <v/>
      </c>
      <c r="I576" s="0" t="str">
        <f aca="false">""</f>
        <v/>
      </c>
      <c r="J576" s="0" t="str">
        <f aca="false">""</f>
        <v/>
      </c>
      <c r="K576" s="0" t="str">
        <f aca="false">""</f>
        <v/>
      </c>
      <c r="L576" s="0" t="str">
        <f aca="false">""</f>
        <v/>
      </c>
      <c r="M576" s="0" t="str">
        <f aca="false">""</f>
        <v/>
      </c>
      <c r="N576" s="0" t="str">
        <f aca="false">""</f>
        <v/>
      </c>
      <c r="O576" s="0" t="str">
        <f aca="false">CONCATENATE("Shift into the space of an adjacent ally; that ally simultaneously shifts into the feat's space. Your space and the feat's ally's space must be the same size","")</f>
        <v>Shift into the space of an adjacent ally; that ally simultaneously shifts into the feat's space. Your space and the feat's ally's space must be the same size</v>
      </c>
      <c r="P576" s="9" t="s">
        <v>368</v>
      </c>
      <c r="Q576" s="0" t="s">
        <v>1104</v>
      </c>
      <c r="R576" s="0" t="str">
        <f aca="false">""</f>
        <v/>
      </c>
      <c r="S576" s="0" t="str">
        <f aca="false">""</f>
        <v/>
      </c>
      <c r="T576" s="0" t="str">
        <f aca="false">""</f>
        <v/>
      </c>
    </row>
    <row r="577" customFormat="false" ht="13.2" hidden="false" customHeight="false" outlineLevel="0" collapsed="false">
      <c r="A577" s="0" t="s">
        <v>1105</v>
      </c>
      <c r="B577" s="0" t="n">
        <v>0</v>
      </c>
      <c r="C577" s="0" t="s">
        <v>251</v>
      </c>
      <c r="D577" s="0" t="s">
        <v>369</v>
      </c>
      <c r="E577" s="0" t="str">
        <f aca="false">""</f>
        <v/>
      </c>
      <c r="F577" s="0" t="s">
        <v>95</v>
      </c>
      <c r="H577" s="0" t="str">
        <f aca="false">""</f>
        <v/>
      </c>
      <c r="I577" s="0" t="str">
        <f aca="false">""</f>
        <v/>
      </c>
      <c r="J577" s="0" t="str">
        <f aca="false">""</f>
        <v/>
      </c>
      <c r="K577" s="0" t="str">
        <f aca="false">""</f>
        <v/>
      </c>
      <c r="L577" s="0" t="str">
        <f aca="false">""</f>
        <v/>
      </c>
      <c r="M577" s="0" t="str">
        <f aca="false">""</f>
        <v/>
      </c>
      <c r="N577" s="0" t="str">
        <f aca="false">""</f>
        <v/>
      </c>
      <c r="O577" s="0" t="str">
        <f aca="false">CONCATENATE("The feat take a move action","")</f>
        <v>The feat take a move action</v>
      </c>
      <c r="P577" s="9" t="str">
        <f aca="false">""</f>
        <v/>
      </c>
      <c r="Q577" s="0" t="s">
        <v>1105</v>
      </c>
      <c r="R577" s="0" t="str">
        <f aca="false">""</f>
        <v/>
      </c>
      <c r="S577" s="0" t="str">
        <f aca="false">""</f>
        <v/>
      </c>
      <c r="T577" s="0" t="str">
        <f aca="false">""</f>
        <v/>
      </c>
    </row>
    <row r="578" customFormat="false" ht="13.2" hidden="false" customHeight="false" outlineLevel="0" collapsed="false">
      <c r="A578" s="0" t="s">
        <v>1106</v>
      </c>
      <c r="B578" s="0" t="n">
        <v>0</v>
      </c>
      <c r="C578" s="0" t="s">
        <v>251</v>
      </c>
      <c r="D578" s="0" t="s">
        <v>369</v>
      </c>
      <c r="E578" s="0" t="s">
        <v>372</v>
      </c>
      <c r="F578" s="0" t="s">
        <v>95</v>
      </c>
      <c r="G578" s="0" t="s">
        <v>449</v>
      </c>
      <c r="H578" s="0" t="str">
        <f aca="false">""</f>
        <v/>
      </c>
      <c r="I578" s="0" t="str">
        <f aca="false">""</f>
        <v/>
      </c>
      <c r="J578" s="0" t="str">
        <f aca="false">""</f>
        <v/>
      </c>
      <c r="K578" s="0" t="str">
        <f aca="false">""</f>
        <v/>
      </c>
      <c r="L578" s="0" t="str">
        <f aca="false">""</f>
        <v/>
      </c>
      <c r="M578" s="0" t="str">
        <f aca="false">""</f>
        <v/>
      </c>
      <c r="N578" s="0" t="str">
        <f aca="false">""</f>
        <v/>
      </c>
      <c r="O578" s="0" t="str">
        <f aca="false">CONCATENATE("If the feat have at least three allies within range, grant one of those allies a +2 power bonus to the first attack roll he or she makes before the start of the feat's next turn","")</f>
        <v>If the feat have at least three allies within range, grant one of those allies a +2 power bonus to the first attack roll he or she makes before the start of the feat's next turn</v>
      </c>
      <c r="P578" s="9" t="s">
        <v>390</v>
      </c>
      <c r="Q578" s="0" t="s">
        <v>1106</v>
      </c>
      <c r="R578" s="0" t="str">
        <f aca="false">""</f>
        <v/>
      </c>
      <c r="S578" s="0" t="str">
        <f aca="false">""</f>
        <v/>
      </c>
      <c r="T578" s="0" t="str">
        <f aca="false">""</f>
        <v/>
      </c>
    </row>
    <row r="579" customFormat="false" ht="13.2" hidden="false" customHeight="false" outlineLevel="0" collapsed="false">
      <c r="A579" s="0" t="s">
        <v>1107</v>
      </c>
      <c r="B579" s="0" t="n">
        <v>0</v>
      </c>
      <c r="C579" s="0" t="s">
        <v>251</v>
      </c>
      <c r="D579" s="0" t="s">
        <v>369</v>
      </c>
      <c r="E579" s="0" t="s">
        <v>372</v>
      </c>
      <c r="F579" s="0" t="s">
        <v>95</v>
      </c>
      <c r="G579" s="0" t="s">
        <v>427</v>
      </c>
      <c r="H579" s="0" t="str">
        <f aca="false">""</f>
        <v/>
      </c>
      <c r="I579" s="0" t="str">
        <f aca="false">""</f>
        <v/>
      </c>
      <c r="J579" s="0" t="str">
        <f aca="false">""</f>
        <v/>
      </c>
      <c r="K579" s="0" t="str">
        <f aca="false">""</f>
        <v/>
      </c>
      <c r="L579" s="0" t="str">
        <f aca="false">""</f>
        <v/>
      </c>
      <c r="M579" s="0" t="str">
        <f aca="false">""</f>
        <v/>
      </c>
      <c r="N579" s="0" t="str">
        <f aca="false">""</f>
        <v/>
      </c>
      <c r="O579" s="0" t="str">
        <f aca="false">CONCATENATE("The target gains a +5 power bonus to Will defense until the start of the feat's next turn","")</f>
        <v>The target gains a +5 power bonus to Will defense until the start of the feat's next turn</v>
      </c>
      <c r="P579" s="9" t="s">
        <v>390</v>
      </c>
      <c r="Q579" s="0" t="s">
        <v>1107</v>
      </c>
      <c r="R579" s="0" t="str">
        <f aca="false">""</f>
        <v/>
      </c>
      <c r="S579" s="0" t="str">
        <f aca="false">""</f>
        <v/>
      </c>
      <c r="T579" s="0" t="str">
        <f aca="false">""</f>
        <v/>
      </c>
    </row>
    <row r="580" customFormat="false" ht="13.2" hidden="false" customHeight="false" outlineLevel="0" collapsed="false">
      <c r="A580" s="0" t="s">
        <v>1108</v>
      </c>
      <c r="B580" s="0" t="n">
        <v>0</v>
      </c>
      <c r="C580" s="0" t="s">
        <v>251</v>
      </c>
      <c r="D580" s="0" t="s">
        <v>369</v>
      </c>
      <c r="E580" s="0" t="s">
        <v>453</v>
      </c>
      <c r="F580" s="0" t="s">
        <v>385</v>
      </c>
      <c r="G580" s="0" t="s">
        <v>427</v>
      </c>
      <c r="H580" s="0" t="str">
        <f aca="false">""</f>
        <v/>
      </c>
      <c r="I580" s="0" t="str">
        <f aca="false">""</f>
        <v/>
      </c>
      <c r="J580" s="0" t="str">
        <f aca="false">""</f>
        <v/>
      </c>
      <c r="K580" s="0" t="str">
        <f aca="false">""</f>
        <v/>
      </c>
      <c r="L580" s="0" t="str">
        <f aca="false">""</f>
        <v/>
      </c>
      <c r="M580" s="0" t="str">
        <f aca="false">""</f>
        <v/>
      </c>
      <c r="N580" s="0" t="str">
        <f aca="false">""</f>
        <v/>
      </c>
      <c r="O580" s="0" t="str">
        <f aca="false">CONCATENATE("The feat or the ally can spend a healing surge","")</f>
        <v>The feat or the ally can spend a healing surge</v>
      </c>
      <c r="P580" s="9" t="s">
        <v>390</v>
      </c>
      <c r="Q580" s="0" t="s">
        <v>1108</v>
      </c>
      <c r="R580" s="0" t="str">
        <f aca="false">""</f>
        <v/>
      </c>
      <c r="S580" s="0" t="str">
        <f aca="false">""</f>
        <v/>
      </c>
      <c r="T580" s="0" t="str">
        <f aca="false">""</f>
        <v/>
      </c>
    </row>
    <row r="581" customFormat="false" ht="13.2" hidden="false" customHeight="false" outlineLevel="0" collapsed="false">
      <c r="A581" s="0" t="s">
        <v>1109</v>
      </c>
      <c r="B581" s="0" t="n">
        <v>0</v>
      </c>
      <c r="C581" s="0" t="s">
        <v>251</v>
      </c>
      <c r="D581" s="0" t="s">
        <v>369</v>
      </c>
      <c r="E581" s="0" t="s">
        <v>372</v>
      </c>
      <c r="F581" s="0" t="s">
        <v>385</v>
      </c>
      <c r="G581" s="0" t="s">
        <v>427</v>
      </c>
      <c r="H581" s="0" t="str">
        <f aca="false">""</f>
        <v/>
      </c>
      <c r="I581" s="0" t="str">
        <f aca="false">""</f>
        <v/>
      </c>
      <c r="J581" s="0" t="str">
        <f aca="false">""</f>
        <v/>
      </c>
      <c r="K581" s="0" t="str">
        <f aca="false">""</f>
        <v/>
      </c>
      <c r="L581" s="0" t="str">
        <f aca="false">""</f>
        <v/>
      </c>
      <c r="M581" s="0" t="str">
        <f aca="false">""</f>
        <v/>
      </c>
      <c r="N581" s="0" t="str">
        <f aca="false">""</f>
        <v/>
      </c>
      <c r="O581" s="0" t="str">
        <f aca="false">CONCATENATE("The target gains regeneration 2 until the end of the encounter or until he or she is no longer bloodied. If the feat are 11th level or higher, this power grants regeneration 4 instead. If the feat are"," 21st level or higher, this power grants regeneration 6 instead","")</f>
        <v>The target gains regeneration 2 until the end of the encounter or until he or she is no longer bloodied. If the feat are 11th level or higher, this power grants regeneration 4 instead. If the feat are 21st level or higher, this power grants regeneration 6 instead</v>
      </c>
      <c r="P581" s="9" t="s">
        <v>390</v>
      </c>
      <c r="Q581" s="0" t="s">
        <v>1109</v>
      </c>
      <c r="R581" s="0" t="str">
        <f aca="false">""</f>
        <v/>
      </c>
      <c r="S581" s="0" t="str">
        <f aca="false">""</f>
        <v/>
      </c>
      <c r="T581" s="0" t="str">
        <f aca="false">""</f>
        <v/>
      </c>
    </row>
    <row r="582" customFormat="false" ht="13.2" hidden="false" customHeight="false" outlineLevel="0" collapsed="false">
      <c r="A582" s="0" t="s">
        <v>1110</v>
      </c>
      <c r="B582" s="0" t="n">
        <v>0</v>
      </c>
      <c r="C582" s="0" t="s">
        <v>251</v>
      </c>
      <c r="D582" s="0" t="s">
        <v>369</v>
      </c>
      <c r="E582" s="0" t="s">
        <v>372</v>
      </c>
      <c r="F582" s="0" t="s">
        <v>95</v>
      </c>
      <c r="G582" s="0" t="s">
        <v>374</v>
      </c>
      <c r="H582" s="0" t="str">
        <f aca="false">""</f>
        <v/>
      </c>
      <c r="I582" s="0" t="str">
        <f aca="false">""</f>
        <v/>
      </c>
      <c r="J582" s="0" t="str">
        <f aca="false">""</f>
        <v/>
      </c>
      <c r="K582" s="0" t="str">
        <f aca="false">""</f>
        <v/>
      </c>
      <c r="L582" s="0" t="str">
        <f aca="false">""</f>
        <v/>
      </c>
      <c r="M582" s="0" t="str">
        <f aca="false">""</f>
        <v/>
      </c>
      <c r="N582" s="0" t="str">
        <f aca="false">""</f>
        <v/>
      </c>
      <c r="O582" s="0" t="str">
        <f aca="false">CONCATENATE("Until the end of the feat's next turn, the feat gain a +2 bonus to attack rolls against Large or larger creatures","")</f>
        <v>Until the end of the feat's next turn, the feat gain a +2 bonus to attack rolls against Large or larger creatures</v>
      </c>
      <c r="P582" s="9" t="str">
        <f aca="false">""</f>
        <v/>
      </c>
      <c r="Q582" s="0" t="s">
        <v>1110</v>
      </c>
      <c r="R582" s="0" t="str">
        <f aca="false">""</f>
        <v/>
      </c>
      <c r="S582" s="0" t="str">
        <f aca="false">""</f>
        <v/>
      </c>
      <c r="T582" s="0" t="str">
        <f aca="false">""</f>
        <v/>
      </c>
    </row>
    <row r="583" customFormat="false" ht="13.2" hidden="false" customHeight="false" outlineLevel="0" collapsed="false">
      <c r="A583" s="0" t="s">
        <v>1111</v>
      </c>
      <c r="B583" s="0" t="n">
        <v>0</v>
      </c>
      <c r="C583" s="0" t="s">
        <v>251</v>
      </c>
      <c r="D583" s="0" t="s">
        <v>369</v>
      </c>
      <c r="E583" s="0" t="s">
        <v>364</v>
      </c>
      <c r="F583" s="0" t="s">
        <v>448</v>
      </c>
      <c r="G583" s="0" t="s">
        <v>491</v>
      </c>
      <c r="H583" s="0" t="str">
        <f aca="false">""</f>
        <v/>
      </c>
      <c r="I583" s="0" t="str">
        <f aca="false">""</f>
        <v/>
      </c>
      <c r="J583" s="0" t="str">
        <f aca="false">""</f>
        <v/>
      </c>
      <c r="K583" s="0" t="str">
        <f aca="false">""</f>
        <v/>
      </c>
      <c r="L583" s="0" t="str">
        <f aca="false">""</f>
        <v/>
      </c>
      <c r="M583" s="0" t="str">
        <f aca="false">""</f>
        <v/>
      </c>
      <c r="N583" s="0" t="str">
        <f aca="false">""</f>
        <v/>
      </c>
      <c r="O583" s="0" t="str">
        <f aca="false">""</f>
        <v/>
      </c>
      <c r="P583" s="9" t="s">
        <v>112</v>
      </c>
      <c r="Q583" s="0" t="s">
        <v>1111</v>
      </c>
      <c r="R583" s="0" t="s">
        <v>434</v>
      </c>
      <c r="S583" s="0" t="s">
        <v>443</v>
      </c>
      <c r="T583" s="0" t="s">
        <v>434</v>
      </c>
    </row>
    <row r="584" customFormat="false" ht="13.2" hidden="false" customHeight="false" outlineLevel="0" collapsed="false">
      <c r="A584" s="0" t="s">
        <v>1112</v>
      </c>
      <c r="B584" s="0" t="n">
        <v>0</v>
      </c>
      <c r="C584" s="0" t="s">
        <v>251</v>
      </c>
      <c r="D584" s="0" t="s">
        <v>369</v>
      </c>
      <c r="E584" s="0" t="s">
        <v>453</v>
      </c>
      <c r="F584" s="0" t="s">
        <v>385</v>
      </c>
      <c r="G584" s="0" t="s">
        <v>449</v>
      </c>
      <c r="H584" s="0" t="str">
        <f aca="false">""</f>
        <v/>
      </c>
      <c r="I584" s="0" t="str">
        <f aca="false">""</f>
        <v/>
      </c>
      <c r="J584" s="0" t="str">
        <f aca="false">""</f>
        <v/>
      </c>
      <c r="K584" s="0" t="str">
        <f aca="false">""</f>
        <v/>
      </c>
      <c r="L584" s="0" t="str">
        <f aca="false">""</f>
        <v/>
      </c>
      <c r="M584" s="0" t="str">
        <f aca="false">""</f>
        <v/>
      </c>
      <c r="N584" s="0" t="str">
        <f aca="false">""</f>
        <v/>
      </c>
      <c r="O584" s="0" t="str">
        <f aca="false">CONCATENATE("The feat or an ally within 5 squares of the enemy can spend a healing surge","")</f>
        <v>The feat or an ally within 5 squares of the enemy can spend a healing surge</v>
      </c>
      <c r="P584" s="9" t="s">
        <v>390</v>
      </c>
      <c r="Q584" s="0" t="s">
        <v>1112</v>
      </c>
      <c r="R584" s="0" t="str">
        <f aca="false">""</f>
        <v/>
      </c>
      <c r="S584" s="0" t="str">
        <f aca="false">""</f>
        <v/>
      </c>
      <c r="T584" s="0" t="str">
        <f aca="false">""</f>
        <v/>
      </c>
    </row>
    <row r="585" customFormat="false" ht="13.2" hidden="false" customHeight="false" outlineLevel="0" collapsed="false">
      <c r="A585" s="0" t="s">
        <v>1113</v>
      </c>
      <c r="B585" s="0" t="n">
        <v>0</v>
      </c>
      <c r="C585" s="0" t="s">
        <v>251</v>
      </c>
      <c r="D585" s="0" t="s">
        <v>369</v>
      </c>
      <c r="E585" s="0" t="s">
        <v>611</v>
      </c>
      <c r="F585" s="0" t="s">
        <v>95</v>
      </c>
      <c r="G585" s="0" t="s">
        <v>427</v>
      </c>
      <c r="H585" s="0" t="str">
        <f aca="false">""</f>
        <v/>
      </c>
      <c r="I585" s="0" t="str">
        <f aca="false">""</f>
        <v/>
      </c>
      <c r="J585" s="0" t="str">
        <f aca="false">""</f>
        <v/>
      </c>
      <c r="K585" s="0" t="str">
        <f aca="false">""</f>
        <v/>
      </c>
      <c r="L585" s="0" t="str">
        <f aca="false">""</f>
        <v/>
      </c>
      <c r="M585" s="0" t="str">
        <f aca="false">""</f>
        <v/>
      </c>
      <c r="N585" s="0" t="str">
        <f aca="false">""</f>
        <v/>
      </c>
      <c r="O585" s="0" t="str">
        <f aca="false">CONCATENATE("Choose an enemy within range; that creature gains the condition the feat just saved against","")</f>
        <v>Choose an enemy within range; that creature gains the condition the feat just saved against</v>
      </c>
      <c r="P585" s="9" t="s">
        <v>390</v>
      </c>
      <c r="Q585" s="0" t="s">
        <v>1113</v>
      </c>
      <c r="R585" s="0" t="str">
        <f aca="false">""</f>
        <v/>
      </c>
      <c r="S585" s="0" t="str">
        <f aca="false">""</f>
        <v/>
      </c>
      <c r="T585" s="0" t="str">
        <f aca="false">""</f>
        <v/>
      </c>
    </row>
    <row r="586" customFormat="false" ht="13.2" hidden="false" customHeight="false" outlineLevel="0" collapsed="false">
      <c r="A586" s="0" t="s">
        <v>1114</v>
      </c>
      <c r="B586" s="0" t="n">
        <v>0</v>
      </c>
      <c r="C586" s="0" t="s">
        <v>251</v>
      </c>
      <c r="D586" s="0" t="s">
        <v>371</v>
      </c>
      <c r="E586" s="0" t="str">
        <f aca="false">""</f>
        <v/>
      </c>
      <c r="H586" s="0" t="str">
        <f aca="false">""</f>
        <v/>
      </c>
      <c r="I586" s="0" t="str">
        <f aca="false">""</f>
        <v/>
      </c>
      <c r="J586" s="0" t="str">
        <f aca="false">""</f>
        <v/>
      </c>
      <c r="K586" s="0" t="str">
        <f aca="false">""</f>
        <v/>
      </c>
      <c r="L586" s="0" t="str">
        <f aca="false">""</f>
        <v/>
      </c>
      <c r="M586" s="0" t="str">
        <f aca="false">""</f>
        <v/>
      </c>
      <c r="N586" s="0" t="str">
        <f aca="false">""</f>
        <v/>
      </c>
      <c r="O586" s="0" t="str">
        <f aca="false">CONCATENATE("Immediately end the effect as if the feat had succeeded on the feat's saving throw against it","")</f>
        <v>Immediately end the effect as if the feat had succeeded on the feat's saving throw against it</v>
      </c>
      <c r="P586" s="9" t="str">
        <f aca="false">""</f>
        <v/>
      </c>
      <c r="Q586" s="0" t="s">
        <v>1114</v>
      </c>
      <c r="R586" s="0" t="str">
        <f aca="false">""</f>
        <v/>
      </c>
      <c r="S586" s="0" t="str">
        <f aca="false">""</f>
        <v/>
      </c>
      <c r="T586" s="0" t="str">
        <f aca="false">""</f>
        <v/>
      </c>
    </row>
    <row r="587" customFormat="false" ht="13.2" hidden="false" customHeight="false" outlineLevel="0" collapsed="false">
      <c r="A587" s="0" t="s">
        <v>1115</v>
      </c>
      <c r="B587" s="0" t="n">
        <v>0</v>
      </c>
      <c r="C587" s="0" t="s">
        <v>251</v>
      </c>
      <c r="D587" s="0" t="s">
        <v>369</v>
      </c>
      <c r="E587" s="0" t="str">
        <f aca="false">""</f>
        <v/>
      </c>
      <c r="H587" s="0" t="str">
        <f aca="false">""</f>
        <v/>
      </c>
      <c r="I587" s="0" t="str">
        <f aca="false">""</f>
        <v/>
      </c>
      <c r="J587" s="0" t="str">
        <f aca="false">""</f>
        <v/>
      </c>
      <c r="K587" s="0" t="str">
        <f aca="false">""</f>
        <v/>
      </c>
      <c r="L587" s="0" t="str">
        <f aca="false">""</f>
        <v/>
      </c>
      <c r="M587" s="0" t="str">
        <f aca="false">""</f>
        <v/>
      </c>
      <c r="N587" s="0" t="str">
        <f aca="false">""</f>
        <v/>
      </c>
      <c r="O587" s="0" t="str">
        <f aca="false">CONCATENATE("Negate the critical hit. The triggering attack instead deals normal damage. The attack does not gain any of the benefits for scoring a critical hit, such as extra damage due to a magic item or the"," opportunity to recharge a power","")</f>
        <v>Negate the critical hit. The triggering attack instead deals normal damage. The attack does not gain any of the benefits for scoring a critical hit, such as extra damage due to a magic item or the opportunity to recharge a power</v>
      </c>
      <c r="P587" s="9" t="str">
        <f aca="false">""</f>
        <v/>
      </c>
      <c r="Q587" s="0" t="s">
        <v>1115</v>
      </c>
      <c r="R587" s="0" t="str">
        <f aca="false">""</f>
        <v/>
      </c>
      <c r="S587" s="0" t="str">
        <f aca="false">""</f>
        <v/>
      </c>
      <c r="T587" s="0" t="str">
        <f aca="false">""</f>
        <v/>
      </c>
    </row>
    <row r="588" customFormat="false" ht="13.2" hidden="false" customHeight="false" outlineLevel="0" collapsed="false">
      <c r="A588" s="1" t="s">
        <v>278</v>
      </c>
      <c r="B588" s="0" t="n">
        <v>0</v>
      </c>
      <c r="C588" s="0" t="s">
        <v>251</v>
      </c>
      <c r="D588" s="0" t="s">
        <v>369</v>
      </c>
      <c r="E588" s="0" t="s">
        <v>372</v>
      </c>
      <c r="G588" s="0" t="s">
        <v>374</v>
      </c>
      <c r="H588" s="0" t="str">
        <f aca="false">""</f>
        <v/>
      </c>
      <c r="I588" s="0" t="str">
        <f aca="false">""</f>
        <v/>
      </c>
      <c r="J588" s="0" t="str">
        <f aca="false">""</f>
        <v/>
      </c>
      <c r="K588" s="0" t="str">
        <f aca="false">""</f>
        <v/>
      </c>
      <c r="L588" s="0" t="str">
        <f aca="false">""</f>
        <v/>
      </c>
      <c r="M588" s="0" t="str">
        <f aca="false">""</f>
        <v/>
      </c>
      <c r="N588" s="0" t="str">
        <f aca="false">""</f>
        <v/>
      </c>
      <c r="O588" s="0" t="str">
        <f aca="false">CONCATENATE("If the bugbear has combat advantage against a target, the bugbear deals +1d6 damage on the next attack the bugbear makes against that target. The bugbear must apply this bonus before the end of the"," its next turn","")</f>
        <v>If the bugbear has combat advantage against a target, the bugbear deals +1d6 damage on the next attack the bugbear makes against that target. The bugbear must apply this bonus before the end of the its next turn</v>
      </c>
      <c r="P588" s="9" t="str">
        <f aca="false">""</f>
        <v/>
      </c>
      <c r="Q588" s="0" t="s">
        <v>1116</v>
      </c>
      <c r="R588" s="0" t="str">
        <f aca="false">""</f>
        <v/>
      </c>
      <c r="S588" s="0" t="str">
        <f aca="false">""</f>
        <v/>
      </c>
      <c r="T588" s="0" t="str">
        <f aca="false">""</f>
        <v/>
      </c>
    </row>
    <row r="589" customFormat="false" ht="13.2" hidden="false" customHeight="false" outlineLevel="0" collapsed="false">
      <c r="A589" s="1" t="s">
        <v>281</v>
      </c>
      <c r="B589" s="0" t="n">
        <v>0</v>
      </c>
      <c r="C589" s="0" t="s">
        <v>251</v>
      </c>
      <c r="D589" s="0" t="s">
        <v>363</v>
      </c>
      <c r="E589" s="0" t="s">
        <v>372</v>
      </c>
      <c r="F589" s="0" t="s">
        <v>1117</v>
      </c>
      <c r="G589" s="0" t="s">
        <v>374</v>
      </c>
      <c r="H589" s="0" t="str">
        <f aca="false">""</f>
        <v/>
      </c>
      <c r="I589" s="0" t="str">
        <f aca="false">""</f>
        <v/>
      </c>
      <c r="J589" s="0" t="str">
        <f aca="false">""</f>
        <v/>
      </c>
      <c r="K589" s="0" t="str">
        <f aca="false">""</f>
        <v/>
      </c>
      <c r="L589" s="0" t="str">
        <f aca="false">""</f>
        <v/>
      </c>
      <c r="M589" s="0" t="str">
        <f aca="false">""</f>
        <v/>
      </c>
      <c r="N589" s="0" t="str">
        <f aca="false">""</f>
        <v/>
      </c>
      <c r="O589" s="0" t="str">
        <f aca="false">CONCATENATE("The doppelganger can alter the its physical form to take on the appearance of any Medium humanoid, including a unique individual (see Change Shape, page 280)","")</f>
        <v>The doppelganger can alter the its physical form to take on the appearance of any Medium humanoid, including a unique individual (see Change Shape, page 280)</v>
      </c>
      <c r="P589" s="9" t="str">
        <f aca="false">""</f>
        <v/>
      </c>
      <c r="Q589" s="0" t="s">
        <v>1118</v>
      </c>
      <c r="R589" s="0" t="str">
        <f aca="false">""</f>
        <v/>
      </c>
      <c r="S589" s="0" t="str">
        <f aca="false">""</f>
        <v/>
      </c>
      <c r="T589" s="0" t="str">
        <f aca="false">""</f>
        <v/>
      </c>
    </row>
    <row r="590" customFormat="false" ht="13.2" hidden="false" customHeight="false" outlineLevel="0" collapsed="false">
      <c r="A590" s="1" t="s">
        <v>284</v>
      </c>
      <c r="B590" s="0" t="n">
        <v>0</v>
      </c>
      <c r="C590" s="0" t="s">
        <v>251</v>
      </c>
      <c r="D590" s="0" t="s">
        <v>369</v>
      </c>
      <c r="E590" s="0" t="s">
        <v>372</v>
      </c>
      <c r="G590" s="0" t="s">
        <v>491</v>
      </c>
      <c r="H590" s="0" t="str">
        <f aca="false">""</f>
        <v/>
      </c>
      <c r="I590" s="0" t="str">
        <f aca="false">""</f>
        <v/>
      </c>
      <c r="J590" s="0" t="str">
        <f aca="false">""</f>
        <v/>
      </c>
      <c r="K590" s="0" t="str">
        <f aca="false">""</f>
        <v/>
      </c>
      <c r="L590" s="0" t="str">
        <f aca="false">""</f>
        <v/>
      </c>
      <c r="M590" s="0" t="str">
        <f aca="false">""</f>
        <v/>
      </c>
      <c r="N590" s="0" t="str">
        <f aca="false">""</f>
        <v/>
      </c>
      <c r="O590" s="0" t="str">
        <f aca="false">CONCATENATE("This power creates a cloud of darkness that remains in place until the end of the drow's next turn. The cloud blocks line of sight for all creatures except the drow. Any creature except the drow"," entirely within the cloud is blinded","")</f>
        <v>This power creates a cloud of darkness that remains in place until the end of the drow's next turn. The cloud blocks line of sight for all creatures except the drow. Any creature except the drow entirely within the cloud is blinded</v>
      </c>
      <c r="P590" s="9" t="s">
        <v>112</v>
      </c>
      <c r="Q590" s="0" t="s">
        <v>1119</v>
      </c>
      <c r="R590" s="0" t="str">
        <f aca="false">""</f>
        <v/>
      </c>
      <c r="S590" s="0" t="s">
        <v>443</v>
      </c>
      <c r="T590" s="0" t="str">
        <f aca="false">""</f>
        <v/>
      </c>
    </row>
    <row r="591" customFormat="false" ht="13.2" hidden="false" customHeight="false" outlineLevel="0" collapsed="false">
      <c r="A591" s="1" t="s">
        <v>1120</v>
      </c>
      <c r="B591" s="0" t="n">
        <v>0</v>
      </c>
      <c r="C591" s="0" t="s">
        <v>251</v>
      </c>
      <c r="D591" s="0" t="s">
        <v>369</v>
      </c>
      <c r="E591" s="0" t="s">
        <v>372</v>
      </c>
      <c r="G591" s="0" t="s">
        <v>449</v>
      </c>
      <c r="H591" s="0" t="str">
        <f aca="false">""</f>
        <v/>
      </c>
      <c r="I591" s="0" t="str">
        <f aca="false">""</f>
        <v/>
      </c>
      <c r="J591" s="0" t="str">
        <f aca="false">""</f>
        <v/>
      </c>
      <c r="K591" s="0" t="str">
        <f aca="false">""</f>
        <v/>
      </c>
      <c r="L591" s="0" t="str">
        <f aca="false">""</f>
        <v/>
      </c>
      <c r="M591" s="0" t="str">
        <f aca="false">""</f>
        <v/>
      </c>
      <c r="N591" s="0" t="str">
        <f aca="false">""</f>
        <v/>
      </c>
      <c r="O591" s="0" t="str">
        <f aca="false">""</f>
        <v/>
      </c>
      <c r="P591" s="9" t="s">
        <v>390</v>
      </c>
      <c r="Q591" s="0" t="s">
        <v>1121</v>
      </c>
      <c r="R591" s="0" t="str">
        <f aca="false">""</f>
        <v/>
      </c>
      <c r="S591" s="0" t="str">
        <f aca="false">""</f>
        <v/>
      </c>
      <c r="T591" s="0" t="str">
        <f aca="false">""</f>
        <v/>
      </c>
    </row>
    <row r="592" customFormat="false" ht="13.2" hidden="false" customHeight="false" outlineLevel="0" collapsed="false">
      <c r="A592" s="1" t="s">
        <v>1122</v>
      </c>
      <c r="B592" s="0" t="n">
        <v>0</v>
      </c>
      <c r="C592" s="0" t="s">
        <v>251</v>
      </c>
      <c r="D592" s="0" t="s">
        <v>369</v>
      </c>
      <c r="E592" s="0" t="s">
        <v>387</v>
      </c>
      <c r="G592" s="0" t="s">
        <v>449</v>
      </c>
      <c r="H592" s="0" t="str">
        <f aca="false">""</f>
        <v/>
      </c>
      <c r="I592" s="0" t="str">
        <f aca="false">""</f>
        <v/>
      </c>
      <c r="J592" s="0" t="str">
        <f aca="false">""</f>
        <v/>
      </c>
      <c r="K592" s="0" t="str">
        <f aca="false">""</f>
        <v/>
      </c>
      <c r="L592" s="0" t="str">
        <f aca="false">""</f>
        <v/>
      </c>
      <c r="M592" s="0" t="str">
        <f aca="false">""</f>
        <v/>
      </c>
      <c r="N592" s="0" t="str">
        <f aca="false">""</f>
        <v/>
      </c>
      <c r="O592" s="0" t="str">
        <f aca="false">CONCATENATE("The target can fly up to 5 squares. If this power is used on an ally, that ally must remain in the githyanki's line of sight at all times during the effect","")</f>
        <v>The target can fly up to 5 squares. If this power is used on an ally, that ally must remain in the githyanki's line of sight at all times during the effect</v>
      </c>
      <c r="P592" s="9" t="s">
        <v>390</v>
      </c>
      <c r="Q592" s="0" t="s">
        <v>1123</v>
      </c>
      <c r="R592" s="0" t="str">
        <f aca="false">""</f>
        <v/>
      </c>
      <c r="S592" s="0" t="str">
        <f aca="false">""</f>
        <v/>
      </c>
      <c r="T592" s="0" t="str">
        <f aca="false">""</f>
        <v/>
      </c>
    </row>
    <row r="593" customFormat="false" ht="13.2" hidden="false" customHeight="false" outlineLevel="0" collapsed="false">
      <c r="A593" s="1" t="s">
        <v>1124</v>
      </c>
      <c r="B593" s="0" t="n">
        <v>0</v>
      </c>
      <c r="C593" s="0" t="s">
        <v>251</v>
      </c>
      <c r="D593" s="0" t="s">
        <v>369</v>
      </c>
      <c r="E593" s="0" t="str">
        <f aca="false">""</f>
        <v/>
      </c>
      <c r="H593" s="0" t="str">
        <f aca="false">""</f>
        <v/>
      </c>
      <c r="I593" s="0" t="str">
        <f aca="false">""</f>
        <v/>
      </c>
      <c r="J593" s="0" t="str">
        <f aca="false">""</f>
        <v/>
      </c>
      <c r="K593" s="0" t="str">
        <f aca="false">""</f>
        <v/>
      </c>
      <c r="L593" s="0" t="str">
        <f aca="false">""</f>
        <v/>
      </c>
      <c r="M593" s="0" t="str">
        <f aca="false">""</f>
        <v/>
      </c>
      <c r="N593" s="0" t="str">
        <f aca="false">""</f>
        <v/>
      </c>
      <c r="O593" s="0" t="str">
        <f aca="false">CONCATENATE("The githzerai gains a +2 bonus to all defenses until the end of the racial's next turn","")</f>
        <v>The githzerai gains a +2 bonus to all defenses until the end of the racial's next turn</v>
      </c>
      <c r="P593" s="9" t="str">
        <f aca="false">""</f>
        <v/>
      </c>
      <c r="Q593" s="0" t="s">
        <v>1125</v>
      </c>
      <c r="R593" s="0" t="str">
        <f aca="false">""</f>
        <v/>
      </c>
      <c r="S593" s="0" t="str">
        <f aca="false">""</f>
        <v/>
      </c>
      <c r="T593" s="0" t="str">
        <f aca="false">""</f>
        <v/>
      </c>
    </row>
    <row r="594" customFormat="false" ht="13.2" hidden="false" customHeight="false" outlineLevel="0" collapsed="false">
      <c r="A594" s="1" t="s">
        <v>1126</v>
      </c>
      <c r="B594" s="0" t="n">
        <v>0</v>
      </c>
      <c r="C594" s="0" t="s">
        <v>251</v>
      </c>
      <c r="D594" s="0" t="s">
        <v>369</v>
      </c>
      <c r="E594" s="0" t="s">
        <v>364</v>
      </c>
      <c r="G594" s="0" t="s">
        <v>374</v>
      </c>
      <c r="H594" s="0" t="str">
        <f aca="false">""</f>
        <v/>
      </c>
      <c r="I594" s="0" t="str">
        <f aca="false">""</f>
        <v/>
      </c>
      <c r="J594" s="0" t="str">
        <f aca="false">""</f>
        <v/>
      </c>
      <c r="K594" s="0" t="str">
        <f aca="false">""</f>
        <v/>
      </c>
      <c r="L594" s="0" t="str">
        <f aca="false">""</f>
        <v/>
      </c>
      <c r="M594" s="0" t="str">
        <f aca="false">""</f>
        <v/>
      </c>
      <c r="N594" s="0" t="str">
        <f aca="false">""</f>
        <v/>
      </c>
      <c r="O594" s="0" t="str">
        <f aca="false">CONCATENATE("The gnoll charges and deals an extra 2 damage on a sucessful attack. Increase the extra damage to 4 at 11th level and to 6 at 21st level","")</f>
        <v>The gnoll charges and deals an extra 2 damage on a sucessful attack. Increase the extra damage to 4 at 11th level and to 6 at 21st level</v>
      </c>
      <c r="P594" s="9" t="str">
        <f aca="false">""</f>
        <v/>
      </c>
      <c r="Q594" s="0" t="s">
        <v>1127</v>
      </c>
      <c r="R594" s="0" t="str">
        <f aca="false">""</f>
        <v/>
      </c>
      <c r="S594" s="0" t="str">
        <f aca="false">""</f>
        <v/>
      </c>
      <c r="T594" s="0" t="str">
        <f aca="false">""</f>
        <v/>
      </c>
    </row>
    <row r="595" customFormat="false" ht="13.2" hidden="false" customHeight="false" outlineLevel="0" collapsed="false">
      <c r="A595" s="1" t="s">
        <v>1128</v>
      </c>
      <c r="B595" s="0" t="n">
        <v>0</v>
      </c>
      <c r="C595" s="0" t="s">
        <v>251</v>
      </c>
      <c r="D595" s="0" t="s">
        <v>369</v>
      </c>
      <c r="E595" s="0" t="str">
        <f aca="false">""</f>
        <v/>
      </c>
      <c r="F595" s="0" t="s">
        <v>1129</v>
      </c>
      <c r="H595" s="0" t="str">
        <f aca="false">""</f>
        <v/>
      </c>
      <c r="I595" s="0" t="str">
        <f aca="false">""</f>
        <v/>
      </c>
      <c r="J595" s="0" t="str">
        <f aca="false">""</f>
        <v/>
      </c>
      <c r="K595" s="0" t="str">
        <f aca="false">""</f>
        <v/>
      </c>
      <c r="L595" s="0" t="str">
        <f aca="false">""</f>
        <v/>
      </c>
      <c r="M595" s="0" t="str">
        <f aca="false">""</f>
        <v/>
      </c>
      <c r="N595" s="0" t="str">
        <f aca="false">""</f>
        <v/>
      </c>
      <c r="O595" s="0" t="str">
        <f aca="false">CONCATENATE("The gnome is invisible until it attacks or until the end of its next turn","")</f>
        <v>The gnome is invisible until it attacks or until the end of its next turn</v>
      </c>
      <c r="P595" s="9" t="str">
        <f aca="false">""</f>
        <v/>
      </c>
      <c r="Q595" s="0" t="s">
        <v>1130</v>
      </c>
      <c r="R595" s="0" t="str">
        <f aca="false">""</f>
        <v/>
      </c>
      <c r="S595" s="0" t="str">
        <f aca="false">""</f>
        <v/>
      </c>
      <c r="T595" s="0" t="str">
        <f aca="false">""</f>
        <v/>
      </c>
    </row>
    <row r="596" customFormat="false" ht="13.2" hidden="false" customHeight="false" outlineLevel="0" collapsed="false">
      <c r="A596" s="1" t="s">
        <v>290</v>
      </c>
      <c r="B596" s="0" t="n">
        <v>0</v>
      </c>
      <c r="C596" s="0" t="s">
        <v>251</v>
      </c>
      <c r="D596" s="0" t="s">
        <v>363</v>
      </c>
      <c r="E596" s="0" t="str">
        <f aca="false">""</f>
        <v/>
      </c>
      <c r="H596" s="0" t="str">
        <f aca="false">""</f>
        <v/>
      </c>
      <c r="I596" s="0" t="str">
        <f aca="false">""</f>
        <v/>
      </c>
      <c r="J596" s="0" t="str">
        <f aca="false">""</f>
        <v/>
      </c>
      <c r="K596" s="0" t="str">
        <f aca="false">""</f>
        <v/>
      </c>
      <c r="L596" s="0" t="str">
        <f aca="false">""</f>
        <v/>
      </c>
      <c r="M596" s="0" t="str">
        <f aca="false">""</f>
        <v/>
      </c>
      <c r="N596" s="0" t="str">
        <f aca="false">""</f>
        <v/>
      </c>
      <c r="O596" s="0" t="str">
        <f aca="false">CONCATENATE("The goblin shifts 1 square","")</f>
        <v>The goblin shifts 1 square</v>
      </c>
      <c r="P596" s="9" t="str">
        <f aca="false">""</f>
        <v/>
      </c>
      <c r="Q596" s="0" t="s">
        <v>1131</v>
      </c>
      <c r="R596" s="0" t="str">
        <f aca="false">""</f>
        <v/>
      </c>
      <c r="S596" s="0" t="str">
        <f aca="false">""</f>
        <v/>
      </c>
      <c r="T596" s="0" t="str">
        <f aca="false">""</f>
        <v/>
      </c>
    </row>
    <row r="597" customFormat="false" ht="13.2" hidden="false" customHeight="false" outlineLevel="0" collapsed="false">
      <c r="A597" s="1" t="s">
        <v>1132</v>
      </c>
      <c r="B597" s="0" t="n">
        <v>0</v>
      </c>
      <c r="C597" s="0" t="s">
        <v>251</v>
      </c>
      <c r="D597" s="0" t="s">
        <v>369</v>
      </c>
      <c r="E597" s="0" t="str">
        <f aca="false">""</f>
        <v/>
      </c>
      <c r="H597" s="0" t="str">
        <f aca="false">""</f>
        <v/>
      </c>
      <c r="I597" s="0" t="str">
        <f aca="false">""</f>
        <v/>
      </c>
      <c r="J597" s="0" t="str">
        <f aca="false">""</f>
        <v/>
      </c>
      <c r="K597" s="0" t="str">
        <f aca="false">""</f>
        <v/>
      </c>
      <c r="L597" s="0" t="str">
        <f aca="false">""</f>
        <v/>
      </c>
      <c r="M597" s="0" t="str">
        <f aca="false">""</f>
        <v/>
      </c>
      <c r="N597" s="0" t="str">
        <f aca="false">""</f>
        <v/>
      </c>
      <c r="O597" s="0" t="str">
        <f aca="false">CONCATENATE("The hobgoblin makes a saving throw against the effect","")</f>
        <v>The hobgoblin makes a saving throw against the effect</v>
      </c>
      <c r="P597" s="9" t="str">
        <f aca="false">""</f>
        <v/>
      </c>
      <c r="Q597" s="0" t="s">
        <v>1133</v>
      </c>
      <c r="R597" s="0" t="str">
        <f aca="false">""</f>
        <v/>
      </c>
      <c r="S597" s="0" t="str">
        <f aca="false">""</f>
        <v/>
      </c>
      <c r="T597" s="0" t="str">
        <f aca="false">""</f>
        <v/>
      </c>
    </row>
    <row r="598" customFormat="false" ht="13.2" hidden="false" customHeight="false" outlineLevel="0" collapsed="false">
      <c r="A598" s="1" t="s">
        <v>293</v>
      </c>
      <c r="B598" s="0" t="n">
        <v>0</v>
      </c>
      <c r="C598" s="0" t="s">
        <v>251</v>
      </c>
      <c r="D598" s="0" t="s">
        <v>363</v>
      </c>
      <c r="E598" s="0" t="s">
        <v>372</v>
      </c>
      <c r="G598" s="0" t="s">
        <v>374</v>
      </c>
      <c r="H598" s="0" t="str">
        <f aca="false">""</f>
        <v/>
      </c>
      <c r="I598" s="0" t="str">
        <f aca="false">""</f>
        <v/>
      </c>
      <c r="J598" s="0" t="str">
        <f aca="false">""</f>
        <v/>
      </c>
      <c r="K598" s="0" t="str">
        <f aca="false">""</f>
        <v/>
      </c>
      <c r="L598" s="0" t="str">
        <f aca="false">""</f>
        <v/>
      </c>
      <c r="M598" s="0" t="str">
        <f aca="false">""</f>
        <v/>
      </c>
      <c r="N598" s="0" t="str">
        <f aca="false">""</f>
        <v/>
      </c>
      <c r="O598" s="0" t="str">
        <f aca="false">CONCATENATE("The kobold shifts 1 square","")</f>
        <v>The kobold shifts 1 square</v>
      </c>
      <c r="P598" s="9" t="str">
        <f aca="false">""</f>
        <v/>
      </c>
      <c r="Q598" s="0" t="s">
        <v>1134</v>
      </c>
      <c r="R598" s="0" t="str">
        <f aca="false">""</f>
        <v/>
      </c>
      <c r="S598" s="0" t="str">
        <f aca="false">""</f>
        <v/>
      </c>
      <c r="T598" s="0" t="str">
        <f aca="false">""</f>
        <v/>
      </c>
    </row>
    <row r="599" customFormat="false" ht="13.2" hidden="false" customHeight="false" outlineLevel="0" collapsed="false">
      <c r="A599" s="1" t="s">
        <v>1135</v>
      </c>
      <c r="B599" s="0" t="n">
        <v>0</v>
      </c>
      <c r="C599" s="0" t="s">
        <v>251</v>
      </c>
      <c r="D599" s="0" t="s">
        <v>369</v>
      </c>
      <c r="E599" s="0" t="s">
        <v>364</v>
      </c>
      <c r="G599" s="0" t="s">
        <v>93</v>
      </c>
      <c r="H599" s="0" t="str">
        <f aca="false">""</f>
        <v/>
      </c>
      <c r="I599" s="0" t="str">
        <f aca="false">""</f>
        <v/>
      </c>
      <c r="J599" s="0" t="str">
        <f aca="false">""</f>
        <v/>
      </c>
      <c r="K599" s="0" t="str">
        <f aca="false">""</f>
        <v/>
      </c>
      <c r="L599" s="0" t="str">
        <f aca="false">""</f>
        <v/>
      </c>
      <c r="M599" s="0" t="str">
        <f aca="false">""</f>
        <v/>
      </c>
      <c r="N599" s="0" t="str">
        <f aca="false">""</f>
        <v/>
      </c>
      <c r="O599" s="0" t="str">
        <f aca="false">""</f>
        <v/>
      </c>
      <c r="P599" s="9" t="s">
        <v>368</v>
      </c>
      <c r="Q599" s="0" t="s">
        <v>1136</v>
      </c>
      <c r="R599" s="0" t="str">
        <f aca="false">""</f>
        <v/>
      </c>
      <c r="S599" s="0" t="str">
        <f aca="false">""</f>
        <v/>
      </c>
      <c r="T599" s="0" t="str">
        <f aca="false">""</f>
        <v/>
      </c>
    </row>
    <row r="600" customFormat="false" ht="13.2" hidden="false" customHeight="false" outlineLevel="0" collapsed="false">
      <c r="A600" s="0" t="s">
        <v>257</v>
      </c>
      <c r="B600" s="0" t="n">
        <v>0</v>
      </c>
      <c r="C600" s="0" t="s">
        <v>251</v>
      </c>
      <c r="D600" s="0" t="s">
        <v>369</v>
      </c>
      <c r="E600" s="0" t="s">
        <v>372</v>
      </c>
      <c r="F600" s="0" t="s">
        <v>417</v>
      </c>
      <c r="G600" s="0" t="s">
        <v>461</v>
      </c>
      <c r="H600" s="0" t="str">
        <f aca="false">""</f>
        <v/>
      </c>
      <c r="I600" s="0" t="n">
        <f aca="false">MAX(STR_BON,CON_BON,DEX_BON)</f>
        <v>2</v>
      </c>
      <c r="J600" s="0" t="s">
        <v>16</v>
      </c>
      <c r="K600" s="0" t="s">
        <v>432</v>
      </c>
      <c r="L600" s="0" t="n">
        <f aca="false">CON_BON</f>
        <v>0</v>
      </c>
      <c r="M600" s="0" t="str">
        <f aca="false">""</f>
        <v/>
      </c>
      <c r="N600" s="0" t="str">
        <f aca="false">""</f>
        <v/>
      </c>
      <c r="O600" s="0" t="str">
        <f aca="false">""</f>
        <v/>
      </c>
      <c r="P600" s="9" t="s">
        <v>112</v>
      </c>
      <c r="Q600" s="0" t="s">
        <v>1137</v>
      </c>
      <c r="R600" s="0" t="s">
        <v>417</v>
      </c>
      <c r="S600" s="0" t="s">
        <v>463</v>
      </c>
      <c r="T600" s="1" t="s">
        <v>417</v>
      </c>
    </row>
    <row r="601" customFormat="false" ht="13.2" hidden="false" customHeight="false" outlineLevel="0" collapsed="false">
      <c r="A601" s="0" t="s">
        <v>1138</v>
      </c>
      <c r="B601" s="0" t="n">
        <v>0</v>
      </c>
      <c r="C601" s="0" t="s">
        <v>251</v>
      </c>
      <c r="D601" s="0" t="s">
        <v>369</v>
      </c>
      <c r="E601" s="0" t="s">
        <v>364</v>
      </c>
      <c r="F601" s="0" t="s">
        <v>1139</v>
      </c>
      <c r="G601" s="0" t="s">
        <v>366</v>
      </c>
      <c r="H601" s="0" t="str">
        <f aca="false">""</f>
        <v/>
      </c>
      <c r="I601" s="0" t="str">
        <f aca="false">""</f>
        <v/>
      </c>
      <c r="J601" s="0" t="str">
        <f aca="false">""</f>
        <v/>
      </c>
      <c r="K601" s="0" t="str">
        <f aca="false">""</f>
        <v/>
      </c>
      <c r="L601" s="0" t="str">
        <f aca="false">""</f>
        <v/>
      </c>
      <c r="M601" s="0" t="str">
        <f aca="false">""</f>
        <v/>
      </c>
      <c r="N601" s="0" t="str">
        <f aca="false">""</f>
        <v/>
      </c>
      <c r="O601" s="0" t="str">
        <f aca="false">""</f>
        <v/>
      </c>
      <c r="P601" s="9" t="s">
        <v>368</v>
      </c>
      <c r="Q601" s="0" t="s">
        <v>1140</v>
      </c>
      <c r="R601" s="0" t="s">
        <v>73</v>
      </c>
      <c r="S601" s="0" t="str">
        <f aca="false">""</f>
        <v/>
      </c>
      <c r="T601" s="0" t="s">
        <v>73</v>
      </c>
    </row>
    <row r="602" customFormat="false" ht="13.2" hidden="false" customHeight="false" outlineLevel="0" collapsed="false">
      <c r="A602" s="0" t="s">
        <v>1141</v>
      </c>
      <c r="B602" s="0" t="n">
        <v>0</v>
      </c>
      <c r="C602" s="0" t="s">
        <v>251</v>
      </c>
      <c r="D602" s="0" t="s">
        <v>369</v>
      </c>
      <c r="E602" s="0" t="s">
        <v>387</v>
      </c>
      <c r="F602" s="0" t="s">
        <v>1142</v>
      </c>
      <c r="G602" s="0" t="s">
        <v>374</v>
      </c>
      <c r="H602" s="0" t="str">
        <f aca="false">""</f>
        <v/>
      </c>
      <c r="I602" s="0" t="str">
        <f aca="false">""</f>
        <v/>
      </c>
      <c r="J602" s="0" t="str">
        <f aca="false">""</f>
        <v/>
      </c>
      <c r="K602" s="0" t="str">
        <f aca="false">""</f>
        <v/>
      </c>
      <c r="L602" s="0" t="str">
        <f aca="false">""</f>
        <v/>
      </c>
      <c r="M602" s="0" t="str">
        <f aca="false">""</f>
        <v/>
      </c>
      <c r="N602" s="0" t="str">
        <f aca="false">""</f>
        <v/>
      </c>
      <c r="O602" s="0" t="str">
        <f aca="false">CONCATENATE("The racial teleport 3 squares and become insubstantial until the start of the racial's next turn","")</f>
        <v>The racial teleport 3 squares and become insubstantial until the start of the racial's next turn</v>
      </c>
      <c r="P602" s="9" t="str">
        <f aca="false">""</f>
        <v/>
      </c>
      <c r="Q602" s="0" t="s">
        <v>1141</v>
      </c>
      <c r="R602" s="0" t="str">
        <f aca="false">""</f>
        <v/>
      </c>
      <c r="S602" s="0" t="str">
        <f aca="false">""</f>
        <v/>
      </c>
      <c r="T602" s="0" t="str">
        <f aca="false">""</f>
        <v/>
      </c>
      <c r="U602" s="0" t="str">
        <f aca="false">""</f>
        <v/>
      </c>
      <c r="V602" s="0" t="str">
        <f aca="false">""</f>
        <v/>
      </c>
      <c r="W602" s="0" t="str">
        <f aca="false">""</f>
        <v/>
      </c>
      <c r="X602" s="0" t="str">
        <f aca="false">""</f>
        <v/>
      </c>
    </row>
    <row r="603" customFormat="false" ht="13.2" hidden="false" customHeight="false" outlineLevel="0" collapsed="false">
      <c r="A603" s="0" t="s">
        <v>1143</v>
      </c>
      <c r="B603" s="0" t="n">
        <v>0</v>
      </c>
      <c r="C603" s="0" t="s">
        <v>251</v>
      </c>
      <c r="D603" s="0" t="s">
        <v>369</v>
      </c>
      <c r="E603" s="0" t="s">
        <v>372</v>
      </c>
      <c r="F603" s="0" t="s">
        <v>113</v>
      </c>
      <c r="G603" s="0" t="s">
        <v>374</v>
      </c>
      <c r="H603" s="0" t="str">
        <f aca="false">""</f>
        <v/>
      </c>
      <c r="I603" s="0" t="str">
        <f aca="false">""</f>
        <v/>
      </c>
      <c r="J603" s="0" t="str">
        <f aca="false">""</f>
        <v/>
      </c>
      <c r="K603" s="0" t="str">
        <f aca="false">""</f>
        <v/>
      </c>
      <c r="L603" s="0" t="str">
        <f aca="false">""</f>
        <v/>
      </c>
      <c r="M603" s="0" t="str">
        <f aca="false">""</f>
        <v/>
      </c>
      <c r="N603" s="0" t="str">
        <f aca="false">""</f>
        <v/>
      </c>
      <c r="O603" s="0" t="str">
        <f aca="false">CONCATENATE("Until the end of the encounter or until rendered unconscious, the racial gain a +2 bonus to damage rolls. In addition, for as long as the racial are bloodied, the racial gain regeneration 2"," (regeneration 4 at 11th level, regeneration 6 at 21st level)","")</f>
        <v>Until the end of the encounter or until rendered unconscious, the racial gain a +2 bonus to damage rolls. In addition, for as long as the racial are bloodied, the racial gain regeneration 2 (regeneration 4 at 11th level, regeneration 6 at 21st level)</v>
      </c>
      <c r="P603" s="9" t="str">
        <f aca="false">""</f>
        <v/>
      </c>
      <c r="Q603" s="0" t="s">
        <v>1143</v>
      </c>
      <c r="R603" s="0" t="str">
        <f aca="false">""</f>
        <v/>
      </c>
      <c r="S603" s="0" t="str">
        <f aca="false">""</f>
        <v/>
      </c>
      <c r="T603" s="0" t="str">
        <f aca="false">""</f>
        <v/>
      </c>
      <c r="U603" s="0" t="str">
        <f aca="false">""</f>
        <v/>
      </c>
      <c r="V603" s="0" t="str">
        <f aca="false">""</f>
        <v/>
      </c>
      <c r="W603" s="0" t="str">
        <f aca="false">""</f>
        <v/>
      </c>
      <c r="X603" s="0" t="str">
        <f aca="false">""</f>
        <v/>
      </c>
    </row>
    <row r="604" customFormat="false" ht="13.2" hidden="false" customHeight="false" outlineLevel="0" collapsed="false">
      <c r="A604" s="0" t="s">
        <v>1144</v>
      </c>
      <c r="B604" s="0" t="n">
        <v>0</v>
      </c>
      <c r="C604" s="0" t="s">
        <v>251</v>
      </c>
      <c r="D604" s="0" t="s">
        <v>369</v>
      </c>
      <c r="E604" s="0" t="s">
        <v>372</v>
      </c>
      <c r="G604" s="0" t="s">
        <v>374</v>
      </c>
      <c r="H604" s="0" t="str">
        <f aca="false">""</f>
        <v/>
      </c>
      <c r="I604" s="0" t="str">
        <f aca="false">""</f>
        <v/>
      </c>
      <c r="J604" s="0" t="str">
        <f aca="false">""</f>
        <v/>
      </c>
      <c r="K604" s="0" t="str">
        <f aca="false">""</f>
        <v/>
      </c>
      <c r="L604" s="0" t="str">
        <f aca="false">""</f>
        <v/>
      </c>
      <c r="M604" s="0" t="str">
        <f aca="false">""</f>
        <v/>
      </c>
      <c r="N604" s="0" t="str">
        <f aca="false">""</f>
        <v/>
      </c>
      <c r="O604" s="0" t="str">
        <f aca="false">CONCATENATE("Until the end of the encounter or until rendered unconscious, the racial's speed increases by 2 and the racial gain a +1 bonus to AC and Reflex defense","")</f>
        <v>Until the end of the encounter or until rendered unconscious, the racial's speed increases by 2 and the racial gain a +1 bonus to AC and Reflex defense</v>
      </c>
      <c r="P604" s="9" t="str">
        <f aca="false">""</f>
        <v/>
      </c>
      <c r="Q604" s="0" t="s">
        <v>1144</v>
      </c>
      <c r="R604" s="0" t="str">
        <f aca="false">""</f>
        <v/>
      </c>
      <c r="S604" s="0" t="str">
        <f aca="false">""</f>
        <v/>
      </c>
      <c r="T604" s="0" t="str">
        <f aca="false">""</f>
        <v/>
      </c>
      <c r="U604" s="0" t="str">
        <f aca="false">""</f>
        <v/>
      </c>
      <c r="V604" s="0" t="str">
        <f aca="false">""</f>
        <v/>
      </c>
      <c r="W604" s="0" t="str">
        <f aca="false">""</f>
        <v/>
      </c>
      <c r="X604" s="0" t="str">
        <f aca="false">""</f>
        <v/>
      </c>
    </row>
    <row r="605" customFormat="false" ht="13.2" hidden="false" customHeight="false" outlineLevel="0" collapsed="false">
      <c r="A605" s="0" t="s">
        <v>1145</v>
      </c>
      <c r="B605" s="0" t="n">
        <v>0</v>
      </c>
      <c r="C605" s="0" t="s">
        <v>251</v>
      </c>
      <c r="D605" s="0" t="s">
        <v>369</v>
      </c>
      <c r="E605" s="0" t="s">
        <v>372</v>
      </c>
      <c r="G605" s="0" t="s">
        <v>374</v>
      </c>
      <c r="H605" s="0" t="str">
        <f aca="false">""</f>
        <v/>
      </c>
      <c r="I605" s="0" t="str">
        <f aca="false">""</f>
        <v/>
      </c>
      <c r="J605" s="0" t="str">
        <f aca="false">""</f>
        <v/>
      </c>
      <c r="K605" s="0" t="str">
        <f aca="false">""</f>
        <v/>
      </c>
      <c r="L605" s="0" t="str">
        <f aca="false">""</f>
        <v/>
      </c>
      <c r="M605" s="0" t="str">
        <f aca="false">""</f>
        <v/>
      </c>
      <c r="N605" s="0" t="str">
        <f aca="false">""</f>
        <v/>
      </c>
      <c r="O605" s="0" t="str">
        <f aca="false">CONCATENATE("The racial gain a number of temporary hit points equal to 3 + one-half the racial's level","")</f>
        <v>The racial gain a number of temporary hit points equal to 3 + one-half the racial's level</v>
      </c>
      <c r="P605" s="9" t="str">
        <f aca="false">""</f>
        <v/>
      </c>
      <c r="Q605" s="0" t="s">
        <v>1145</v>
      </c>
      <c r="R605" s="0" t="str">
        <f aca="false">""</f>
        <v/>
      </c>
      <c r="S605" s="0" t="str">
        <f aca="false">""</f>
        <v/>
      </c>
      <c r="T605" s="0" t="str">
        <f aca="false">""</f>
        <v/>
      </c>
      <c r="U605" s="0" t="str">
        <f aca="false">""</f>
        <v/>
      </c>
      <c r="V605" s="0" t="str">
        <f aca="false">""</f>
        <v/>
      </c>
      <c r="W605" s="0" t="str">
        <f aca="false">""</f>
        <v/>
      </c>
      <c r="X605" s="0" t="str">
        <f aca="false">""</f>
        <v/>
      </c>
    </row>
    <row r="606" customFormat="false" ht="13.2" hidden="false" customHeight="false" outlineLevel="0" collapsed="false">
      <c r="A606" s="0" t="s">
        <v>1145</v>
      </c>
      <c r="B606" s="0" t="n">
        <v>0</v>
      </c>
      <c r="C606" s="0" t="s">
        <v>251</v>
      </c>
      <c r="D606" s="0" t="s">
        <v>369</v>
      </c>
      <c r="E606" s="0" t="s">
        <v>372</v>
      </c>
      <c r="F606" s="0" t="s">
        <v>113</v>
      </c>
      <c r="G606" s="0" t="s">
        <v>374</v>
      </c>
      <c r="H606" s="0" t="str">
        <f aca="false">""</f>
        <v/>
      </c>
      <c r="I606" s="0" t="str">
        <f aca="false">""</f>
        <v/>
      </c>
      <c r="J606" s="0" t="str">
        <f aca="false">""</f>
        <v/>
      </c>
      <c r="K606" s="0" t="str">
        <f aca="false">""</f>
        <v/>
      </c>
      <c r="L606" s="0" t="str">
        <f aca="false">""</f>
        <v/>
      </c>
      <c r="M606" s="0" t="str">
        <f aca="false">""</f>
        <v/>
      </c>
      <c r="N606" s="0" t="str">
        <f aca="false">""</f>
        <v/>
      </c>
      <c r="O606" s="0" t="str">
        <f aca="false">CONCATENATE("The racial gain a number of temporary hit points equal to 3 + one-half the racial's level. The racial may make an immediate saving throw against one effect that inflicts ongoing damage and can be"," ended with a save. In addition, if the racial are bloodied the racial regain hit points equal to 3 + one half the racial's level","")</f>
        <v>The racial gain a number of temporary hit points equal to 3 + one-half the racial's level. The racial may make an immediate saving throw against one effect that inflicts ongoing damage and can be ended with a save. In addition, if the racial are bloodied the racial regain hit points equal to 3 + one half the racial's level</v>
      </c>
      <c r="P606" s="9" t="str">
        <f aca="false">""</f>
        <v/>
      </c>
      <c r="Q606" s="0" t="s">
        <v>1145</v>
      </c>
      <c r="R606" s="0" t="str">
        <f aca="false">""</f>
        <v/>
      </c>
      <c r="S606" s="0" t="str">
        <f aca="false">""</f>
        <v/>
      </c>
      <c r="T606" s="0" t="str">
        <f aca="false">""</f>
        <v/>
      </c>
      <c r="U606" s="0" t="str">
        <f aca="false">""</f>
        <v/>
      </c>
      <c r="V606" s="0" t="str">
        <f aca="false">""</f>
        <v/>
      </c>
      <c r="W606" s="0" t="str">
        <f aca="false">""</f>
        <v/>
      </c>
      <c r="X606" s="0" t="str">
        <f aca="false">""</f>
        <v/>
      </c>
    </row>
    <row r="607" customFormat="false" ht="13.2" hidden="false" customHeight="false" outlineLevel="0" collapsed="false">
      <c r="A607" s="0" t="s">
        <v>261</v>
      </c>
      <c r="B607" s="0" t="n">
        <v>0</v>
      </c>
      <c r="C607" s="0" t="s">
        <v>251</v>
      </c>
      <c r="D607" s="0" t="str">
        <f aca="false">""</f>
        <v/>
      </c>
      <c r="E607" s="0" t="str">
        <f aca="false">""</f>
        <v/>
      </c>
      <c r="G607" s="0" t="str">
        <f aca="false">""</f>
        <v/>
      </c>
      <c r="H607" s="0" t="str">
        <f aca="false">""</f>
        <v/>
      </c>
      <c r="I607" s="0" t="str">
        <f aca="false">""</f>
        <v/>
      </c>
      <c r="J607" s="0" t="str">
        <f aca="false">""</f>
        <v/>
      </c>
      <c r="K607" s="0" t="str">
        <f aca="false">""</f>
        <v/>
      </c>
      <c r="L607" s="0" t="str">
        <f aca="false">""</f>
        <v/>
      </c>
      <c r="M607" s="0" t="str">
        <f aca="false">""</f>
        <v/>
      </c>
      <c r="N607" s="0" t="str">
        <f aca="false">""</f>
        <v/>
      </c>
      <c r="O607" s="0" t="str">
        <f aca="false">CONCATENATE("When an effect forces a dwarf to move - through a pull, push or a slide - the dwarf moves one square less"," than the effect specifies. When an attack would knock the dwarf prone, the dwarf can roll a saving throw to avoid falling prone.")</f>
        <v>When an effect forces a dwarf to move - through a pull, push or a slide - the dwarf moves one square less than the effect specifies. When an attack would knock the dwarf prone, the dwarf can roll a saving throw to avoid falling prone.</v>
      </c>
      <c r="P607" s="9" t="str">
        <f aca="false">""</f>
        <v/>
      </c>
      <c r="Q607" s="0" t="str">
        <f aca="false">A607</f>
        <v>Stand Your Ground</v>
      </c>
      <c r="R607" s="0" t="str">
        <f aca="false">""</f>
        <v/>
      </c>
      <c r="S607" s="0" t="str">
        <f aca="false">""</f>
        <v/>
      </c>
      <c r="T607" s="0" t="str">
        <f aca="false">""</f>
        <v/>
      </c>
      <c r="U607" s="0" t="str">
        <f aca="false">""</f>
        <v/>
      </c>
      <c r="V607" s="0" t="str">
        <f aca="false">""</f>
        <v/>
      </c>
      <c r="W607" s="0" t="str">
        <f aca="false">""</f>
        <v/>
      </c>
      <c r="X607" s="0" t="str">
        <f aca="false">""</f>
        <v/>
      </c>
    </row>
    <row r="608" customFormat="false" ht="13.2" hidden="false" customHeight="false" outlineLevel="0" collapsed="false">
      <c r="A608" s="0" t="s">
        <v>265</v>
      </c>
      <c r="B608" s="0" t="n">
        <v>0</v>
      </c>
      <c r="C608" s="0" t="s">
        <v>251</v>
      </c>
      <c r="D608" s="0" t="s">
        <v>369</v>
      </c>
      <c r="E608" s="0" t="s">
        <v>387</v>
      </c>
      <c r="F608" s="0" t="s">
        <v>1142</v>
      </c>
      <c r="G608" s="0" t="s">
        <v>374</v>
      </c>
      <c r="O608" s="0" t="s">
        <v>1146</v>
      </c>
      <c r="P608" s="9" t="str">
        <f aca="false">""</f>
        <v/>
      </c>
      <c r="Q608" s="0" t="s">
        <v>265</v>
      </c>
      <c r="R608" s="0" t="str">
        <f aca="false">""</f>
        <v/>
      </c>
      <c r="S608" s="0" t="str">
        <f aca="false">""</f>
        <v/>
      </c>
      <c r="T608" s="0" t="str">
        <f aca="false">""</f>
        <v/>
      </c>
      <c r="U608" s="0" t="str">
        <f aca="false">""</f>
        <v/>
      </c>
      <c r="V608" s="0" t="str">
        <f aca="false">""</f>
        <v/>
      </c>
      <c r="W608" s="0" t="str">
        <f aca="false">""</f>
        <v/>
      </c>
      <c r="X608" s="0" t="str">
        <f aca="false">""</f>
        <v/>
      </c>
    </row>
    <row r="609" customFormat="false" ht="13.2" hidden="false" customHeight="false" outlineLevel="0" collapsed="false">
      <c r="A609" s="0" t="s">
        <v>267</v>
      </c>
      <c r="B609" s="0" t="n">
        <v>0</v>
      </c>
      <c r="C609" s="0" t="s">
        <v>251</v>
      </c>
      <c r="D609" s="0" t="str">
        <f aca="false">""</f>
        <v/>
      </c>
      <c r="E609" s="0" t="str">
        <f aca="false">""</f>
        <v/>
      </c>
      <c r="G609" s="0" t="str">
        <f aca="false">""</f>
        <v/>
      </c>
      <c r="H609" s="0" t="str">
        <f aca="false">""</f>
        <v/>
      </c>
      <c r="I609" s="0" t="str">
        <f aca="false">""</f>
        <v/>
      </c>
      <c r="J609" s="0" t="str">
        <f aca="false">""</f>
        <v/>
      </c>
      <c r="K609" s="0" t="str">
        <f aca="false">""</f>
        <v/>
      </c>
      <c r="L609" s="0" t="str">
        <f aca="false">""</f>
        <v/>
      </c>
      <c r="M609" s="0" t="str">
        <f aca="false">""</f>
        <v/>
      </c>
      <c r="N609" s="0" t="str">
        <f aca="false">""</f>
        <v/>
      </c>
      <c r="O609" s="0" t="s">
        <v>1147</v>
      </c>
      <c r="P609" s="9" t="str">
        <f aca="false">""</f>
        <v/>
      </c>
      <c r="Q609" s="0" t="s">
        <v>267</v>
      </c>
      <c r="R609" s="0" t="str">
        <f aca="false">""</f>
        <v/>
      </c>
      <c r="S609" s="0" t="str">
        <f aca="false">""</f>
        <v/>
      </c>
      <c r="T609" s="0" t="str">
        <f aca="false">""</f>
        <v/>
      </c>
      <c r="U609" s="0" t="str">
        <f aca="false">""</f>
        <v/>
      </c>
      <c r="V609" s="0" t="str">
        <f aca="false">""</f>
        <v/>
      </c>
      <c r="W609" s="0" t="str">
        <f aca="false">""</f>
        <v/>
      </c>
      <c r="X609" s="0" t="str">
        <f aca="false">""</f>
        <v/>
      </c>
    </row>
    <row r="610" customFormat="false" ht="13.2" hidden="false" customHeight="false" outlineLevel="0" collapsed="false">
      <c r="A610" s="0" t="s">
        <v>273</v>
      </c>
      <c r="B610" s="0" t="n">
        <v>0</v>
      </c>
      <c r="C610" s="0" t="s">
        <v>251</v>
      </c>
      <c r="D610" s="0" t="s">
        <v>369</v>
      </c>
      <c r="E610" s="0" t="s">
        <v>1148</v>
      </c>
      <c r="O610" s="0" t="s">
        <v>1149</v>
      </c>
      <c r="P610" s="9" t="str">
        <f aca="false">""</f>
        <v/>
      </c>
      <c r="Q610" s="0" t="str">
        <f aca="false">A610</f>
        <v>Second Chance</v>
      </c>
      <c r="R610" s="0" t="str">
        <f aca="false">""</f>
        <v/>
      </c>
      <c r="S610" s="0" t="str">
        <f aca="false">""</f>
        <v/>
      </c>
      <c r="T610" s="0" t="str">
        <f aca="false">""</f>
        <v/>
      </c>
      <c r="U610" s="0" t="str">
        <f aca="false">""</f>
        <v/>
      </c>
      <c r="V610" s="0" t="str">
        <f aca="false">""</f>
        <v/>
      </c>
      <c r="W610" s="0" t="str">
        <f aca="false">""</f>
        <v/>
      </c>
      <c r="X610" s="0" t="str">
        <f aca="false">""</f>
        <v/>
      </c>
    </row>
    <row r="611" customFormat="false" ht="13.2" hidden="false" customHeight="false" outlineLevel="0" collapsed="false">
      <c r="A611" s="0" t="s">
        <v>275</v>
      </c>
      <c r="B611" s="0" t="n">
        <v>0</v>
      </c>
      <c r="C611" s="0" t="s">
        <v>251</v>
      </c>
      <c r="D611" s="0" t="s">
        <v>369</v>
      </c>
      <c r="E611" s="0" t="s">
        <v>372</v>
      </c>
      <c r="F611" s="9" t="str">
        <f aca="false">""</f>
        <v/>
      </c>
      <c r="G611" s="9" t="str">
        <f aca="false">""</f>
        <v/>
      </c>
      <c r="H611" s="9" t="str">
        <f aca="false">""</f>
        <v/>
      </c>
      <c r="I611" s="9" t="str">
        <f aca="false">""</f>
        <v/>
      </c>
      <c r="J611" s="9" t="str">
        <f aca="false">""</f>
        <v/>
      </c>
      <c r="K611" s="9" t="str">
        <f aca="false">""</f>
        <v/>
      </c>
      <c r="L611" s="9" t="str">
        <f aca="false">""</f>
        <v/>
      </c>
      <c r="M611" s="9" t="str">
        <f aca="false">""</f>
        <v/>
      </c>
      <c r="N611" s="9" t="str">
        <f aca="false">""</f>
        <v/>
      </c>
      <c r="O611" s="0" t="str">
        <f aca="false">CONCATENATE("The tiefling gains a +1 power bonus to ist next attack roll against an enemy that hit it since the tiefling's last turn. If the attack hits and deals damage, the tiefling deals an extra ",CHA_BON," damage")</f>
        <v>The tiefling gains a +1 power bonus to ist next attack roll against an enemy that hit it since the tiefling's last turn. If the attack hits and deals damage, the tiefling deals an extra 2 damage</v>
      </c>
      <c r="P611" s="9" t="str">
        <f aca="false">""</f>
        <v/>
      </c>
      <c r="Q611" s="0" t="str">
        <f aca="false">A611</f>
        <v>Infernal Wrath</v>
      </c>
      <c r="R611" s="0" t="str">
        <f aca="false">""</f>
        <v/>
      </c>
      <c r="S611" s="0" t="str">
        <f aca="false">""</f>
        <v/>
      </c>
      <c r="T611" s="0" t="str">
        <f aca="false">""</f>
        <v/>
      </c>
      <c r="U611" s="0" t="str">
        <f aca="false">""</f>
        <v/>
      </c>
      <c r="V611" s="0" t="str">
        <f aca="false">""</f>
        <v/>
      </c>
      <c r="W611" s="0" t="str">
        <f aca="false">""</f>
        <v/>
      </c>
      <c r="X611" s="0" t="str">
        <f aca="false">""</f>
        <v/>
      </c>
    </row>
    <row r="612" customFormat="false" ht="13.2" hidden="false" customHeight="false" outlineLevel="0" collapsed="false">
      <c r="A612" s="1" t="s">
        <v>319</v>
      </c>
      <c r="B612" s="0" t="n">
        <v>0</v>
      </c>
      <c r="C612" s="1" t="s">
        <v>251</v>
      </c>
      <c r="D612" s="0" t="str">
        <f aca="false">""</f>
        <v/>
      </c>
      <c r="E612" s="0" t="str">
        <f aca="false">""</f>
        <v/>
      </c>
      <c r="F612" s="9" t="str">
        <f aca="false">""</f>
        <v/>
      </c>
      <c r="G612" s="9" t="str">
        <f aca="false">""</f>
        <v/>
      </c>
      <c r="H612" s="9" t="str">
        <f aca="false">""</f>
        <v/>
      </c>
      <c r="I612" s="9" t="str">
        <f aca="false">""</f>
        <v/>
      </c>
      <c r="J612" s="9" t="str">
        <f aca="false">""</f>
        <v/>
      </c>
      <c r="K612" s="9" t="str">
        <f aca="false">""</f>
        <v/>
      </c>
      <c r="L612" s="9" t="str">
        <f aca="false">""</f>
        <v/>
      </c>
      <c r="M612" s="9" t="str">
        <f aca="false">""</f>
        <v/>
      </c>
      <c r="N612" s="9" t="str">
        <f aca="false">""</f>
        <v/>
      </c>
      <c r="O612" s="1" t="str">
        <f aca="false">CONCATENATE("The battle champion and ist allies deal an extra ",IF(Level&gt;21,"3",IF(Level&gt;11,"2","1")),"d6 damage against allies the battle champion flanks")</f>
        <v>The battle champion and ist allies deal an extra 1d6 damage against allies the battle champion flanks</v>
      </c>
      <c r="P612" s="0" t="str">
        <f aca="false">""</f>
        <v/>
      </c>
      <c r="Q612" s="0" t="str">
        <f aca="false">A612</f>
        <v>Battle Lord Tactics</v>
      </c>
      <c r="R612" s="0" t="str">
        <f aca="false">""</f>
        <v/>
      </c>
      <c r="S612" s="0" t="str">
        <f aca="false">""</f>
        <v/>
      </c>
      <c r="T612" s="0" t="str">
        <f aca="false">""</f>
        <v/>
      </c>
      <c r="U612" s="0" t="str">
        <f aca="false">""</f>
        <v/>
      </c>
      <c r="V612" s="0" t="str">
        <f aca="false">""</f>
        <v/>
      </c>
      <c r="W612" s="0" t="str">
        <f aca="false">""</f>
        <v/>
      </c>
      <c r="X612" s="0" t="str">
        <f aca="false">""</f>
        <v/>
      </c>
    </row>
    <row r="613" customFormat="false" ht="13.2" hidden="false" customHeight="false" outlineLevel="0" collapsed="false">
      <c r="A613" s="1" t="s">
        <v>320</v>
      </c>
      <c r="B613" s="0" t="n">
        <v>0</v>
      </c>
      <c r="C613" s="1" t="s">
        <v>251</v>
      </c>
      <c r="D613" s="0" t="str">
        <f aca="false">""</f>
        <v/>
      </c>
      <c r="E613" s="0" t="str">
        <f aca="false">""</f>
        <v/>
      </c>
      <c r="F613" s="9" t="str">
        <f aca="false">""</f>
        <v/>
      </c>
      <c r="G613" s="9" t="str">
        <f aca="false">""</f>
        <v/>
      </c>
      <c r="H613" s="9" t="str">
        <f aca="false">""</f>
        <v/>
      </c>
      <c r="I613" s="9" t="str">
        <f aca="false">""</f>
        <v/>
      </c>
      <c r="J613" s="9" t="str">
        <f aca="false">""</f>
        <v/>
      </c>
      <c r="K613" s="9" t="str">
        <f aca="false">""</f>
        <v/>
      </c>
      <c r="L613" s="9" t="str">
        <f aca="false">""</f>
        <v/>
      </c>
      <c r="M613" s="9" t="str">
        <f aca="false">""</f>
        <v/>
      </c>
      <c r="N613" s="9" t="str">
        <f aca="false">""</f>
        <v/>
      </c>
      <c r="O613" s="1" t="s">
        <v>1150</v>
      </c>
      <c r="P613" s="0" t="str">
        <f aca="false">""</f>
        <v/>
      </c>
      <c r="Q613" s="0" t="str">
        <f aca="false">A613</f>
        <v>Battle Talent</v>
      </c>
      <c r="R613" s="0" t="str">
        <f aca="false">""</f>
        <v/>
      </c>
      <c r="S613" s="0" t="str">
        <f aca="false">""</f>
        <v/>
      </c>
      <c r="T613" s="0" t="str">
        <f aca="false">""</f>
        <v/>
      </c>
      <c r="U613" s="0" t="str">
        <f aca="false">""</f>
        <v/>
      </c>
      <c r="V613" s="0" t="str">
        <f aca="false">""</f>
        <v/>
      </c>
      <c r="W613" s="0" t="str">
        <f aca="false">""</f>
        <v/>
      </c>
      <c r="X613" s="0" t="str">
        <f aca="false">""</f>
        <v/>
      </c>
    </row>
    <row r="614" customFormat="false" ht="13.2" hidden="false" customHeight="false" outlineLevel="0" collapsed="false">
      <c r="A614" s="1" t="s">
        <v>321</v>
      </c>
      <c r="B614" s="0" t="n">
        <v>0</v>
      </c>
      <c r="C614" s="1" t="s">
        <v>251</v>
      </c>
      <c r="D614" s="0" t="str">
        <f aca="false">""</f>
        <v/>
      </c>
      <c r="E614" s="0" t="str">
        <f aca="false">""</f>
        <v/>
      </c>
      <c r="F614" s="9" t="str">
        <f aca="false">""</f>
        <v/>
      </c>
      <c r="G614" s="9" t="str">
        <f aca="false">""</f>
        <v/>
      </c>
      <c r="H614" s="9" t="str">
        <f aca="false">""</f>
        <v/>
      </c>
      <c r="I614" s="9" t="str">
        <f aca="false">""</f>
        <v/>
      </c>
      <c r="J614" s="9" t="str">
        <f aca="false">""</f>
        <v/>
      </c>
      <c r="K614" s="9" t="str">
        <f aca="false">""</f>
        <v/>
      </c>
      <c r="L614" s="9" t="str">
        <f aca="false">""</f>
        <v/>
      </c>
      <c r="M614" s="9" t="str">
        <f aca="false">""</f>
        <v/>
      </c>
      <c r="N614" s="9" t="str">
        <f aca="false">""</f>
        <v/>
      </c>
      <c r="O614" s="1" t="str">
        <f aca="false">CONCATENATE("Whenever it scores a critical hit, the battle champion and all allies within 5 squares regain ",ROUNDDOWN(Level/2,0)," hit points")</f>
        <v>Whenever it scores a critical hit, the battle champion and all allies within 5 squares regain 2 hit points</v>
      </c>
      <c r="P614" s="0" t="str">
        <f aca="false">""</f>
        <v/>
      </c>
      <c r="Q614" s="0" t="str">
        <f aca="false">A614</f>
        <v>Inspiring Assault</v>
      </c>
      <c r="R614" s="0" t="str">
        <f aca="false">""</f>
        <v/>
      </c>
      <c r="S614" s="0" t="str">
        <f aca="false">""</f>
        <v/>
      </c>
      <c r="T614" s="0" t="str">
        <f aca="false">""</f>
        <v/>
      </c>
      <c r="U614" s="0" t="str">
        <f aca="false">""</f>
        <v/>
      </c>
      <c r="V614" s="0" t="str">
        <f aca="false">""</f>
        <v/>
      </c>
      <c r="W614" s="0" t="str">
        <f aca="false">""</f>
        <v/>
      </c>
      <c r="X614" s="0" t="str">
        <f aca="false">""</f>
        <v/>
      </c>
    </row>
    <row r="615" customFormat="false" ht="13.2" hidden="false" customHeight="false" outlineLevel="0" collapsed="false">
      <c r="A615" s="1" t="s">
        <v>323</v>
      </c>
      <c r="B615" s="0" t="n">
        <v>0</v>
      </c>
      <c r="C615" s="1" t="s">
        <v>251</v>
      </c>
      <c r="D615" s="0" t="str">
        <f aca="false">""</f>
        <v/>
      </c>
      <c r="E615" s="0" t="str">
        <f aca="false">""</f>
        <v/>
      </c>
      <c r="F615" s="9" t="str">
        <f aca="false">""</f>
        <v/>
      </c>
      <c r="G615" s="9" t="str">
        <f aca="false">""</f>
        <v/>
      </c>
      <c r="H615" s="9" t="str">
        <f aca="false">""</f>
        <v/>
      </c>
      <c r="I615" s="9" t="str">
        <f aca="false">""</f>
        <v/>
      </c>
      <c r="J615" s="9" t="str">
        <f aca="false">""</f>
        <v/>
      </c>
      <c r="K615" s="9" t="str">
        <f aca="false">""</f>
        <v/>
      </c>
      <c r="L615" s="9" t="str">
        <f aca="false">""</f>
        <v/>
      </c>
      <c r="M615" s="9" t="str">
        <f aca="false">""</f>
        <v/>
      </c>
      <c r="N615" s="9" t="str">
        <f aca="false">""</f>
        <v/>
      </c>
      <c r="O615" s="1" t="str">
        <f aca="false">CONCATENATE("Every time a body guard attacks an enemy, whether the attack hits or misses, it marks that target."," The mark lasts until the end of the bodyguards next turn."," In addition to the usual effect of a mark, whenever a marked enemy that is adjacent to the bodyguard shifts or makes an attack that does not include the bodyguard, the bodyguard can make a basic melee attack against the enemy as an immediate interrupt.")</f>
        <v>Every time a body guard attacks an enemy, whether the attack hits or misses, it marks that target. The mark lasts until the end of the bodyguards next turn. In addition to the usual effect of a mark, whenever a marked enemy that is adjacent to the bodyguard shifts or makes an attack that does not include the bodyguard, the bodyguard can make a basic melee attack against the enemy as an immediate interrupt.</v>
      </c>
      <c r="P615" s="0" t="str">
        <f aca="false">""</f>
        <v/>
      </c>
      <c r="Q615" s="0" t="str">
        <f aca="false">A615</f>
        <v>Indomitable Presence</v>
      </c>
      <c r="R615" s="0" t="str">
        <f aca="false">""</f>
        <v/>
      </c>
      <c r="S615" s="0" t="str">
        <f aca="false">""</f>
        <v/>
      </c>
      <c r="T615" s="0" t="str">
        <f aca="false">""</f>
        <v/>
      </c>
      <c r="U615" s="0" t="str">
        <f aca="false">""</f>
        <v/>
      </c>
      <c r="V615" s="0" t="str">
        <f aca="false">""</f>
        <v/>
      </c>
      <c r="W615" s="0" t="str">
        <f aca="false">""</f>
        <v/>
      </c>
      <c r="X615" s="0" t="str">
        <f aca="false">""</f>
        <v/>
      </c>
    </row>
    <row r="616" customFormat="false" ht="13.2" hidden="false" customHeight="false" outlineLevel="0" collapsed="false">
      <c r="A616" s="1" t="s">
        <v>324</v>
      </c>
      <c r="B616" s="0" t="n">
        <v>0</v>
      </c>
      <c r="C616" s="1" t="s">
        <v>251</v>
      </c>
      <c r="D616" s="0" t="str">
        <f aca="false">""</f>
        <v/>
      </c>
      <c r="E616" s="0" t="str">
        <f aca="false">""</f>
        <v/>
      </c>
      <c r="F616" s="9" t="str">
        <f aca="false">""</f>
        <v/>
      </c>
      <c r="G616" s="9" t="str">
        <f aca="false">""</f>
        <v/>
      </c>
      <c r="H616" s="9" t="str">
        <f aca="false">""</f>
        <v/>
      </c>
      <c r="I616" s="9" t="str">
        <f aca="false">""</f>
        <v/>
      </c>
      <c r="J616" s="9" t="str">
        <f aca="false">""</f>
        <v/>
      </c>
      <c r="K616" s="9" t="str">
        <f aca="false">""</f>
        <v/>
      </c>
      <c r="L616" s="9" t="str">
        <f aca="false">""</f>
        <v/>
      </c>
      <c r="M616" s="9" t="str">
        <f aca="false">""</f>
        <v/>
      </c>
      <c r="N616" s="9" t="str">
        <f aca="false">""</f>
        <v/>
      </c>
      <c r="O616" s="1" t="s">
        <v>1151</v>
      </c>
      <c r="P616" s="0" t="str">
        <f aca="false">""</f>
        <v/>
      </c>
      <c r="Q616" s="0" t="str">
        <f aca="false">A616</f>
        <v>Shieldbearer</v>
      </c>
      <c r="R616" s="0" t="str">
        <f aca="false">""</f>
        <v/>
      </c>
      <c r="S616" s="0" t="str">
        <f aca="false">""</f>
        <v/>
      </c>
      <c r="T616" s="0" t="str">
        <f aca="false">""</f>
        <v/>
      </c>
      <c r="U616" s="0" t="str">
        <f aca="false">""</f>
        <v/>
      </c>
      <c r="V616" s="0" t="str">
        <f aca="false">""</f>
        <v/>
      </c>
      <c r="W616" s="0" t="str">
        <f aca="false">""</f>
        <v/>
      </c>
      <c r="X616" s="0" t="str">
        <f aca="false">""</f>
        <v/>
      </c>
    </row>
    <row r="617" customFormat="false" ht="13.2" hidden="false" customHeight="false" outlineLevel="0" collapsed="false">
      <c r="A617" s="1" t="s">
        <v>328</v>
      </c>
      <c r="B617" s="0" t="n">
        <v>0</v>
      </c>
      <c r="C617" s="1" t="s">
        <v>251</v>
      </c>
      <c r="D617" s="0" t="str">
        <f aca="false">""</f>
        <v/>
      </c>
      <c r="E617" s="0" t="str">
        <f aca="false">""</f>
        <v/>
      </c>
      <c r="F617" s="9" t="str">
        <f aca="false">""</f>
        <v/>
      </c>
      <c r="G617" s="9" t="str">
        <f aca="false">""</f>
        <v/>
      </c>
      <c r="H617" s="9" t="str">
        <f aca="false">""</f>
        <v/>
      </c>
      <c r="I617" s="9" t="str">
        <f aca="false">""</f>
        <v/>
      </c>
      <c r="J617" s="9" t="str">
        <f aca="false">""</f>
        <v/>
      </c>
      <c r="K617" s="9" t="str">
        <f aca="false">""</f>
        <v/>
      </c>
      <c r="L617" s="9" t="str">
        <f aca="false">""</f>
        <v/>
      </c>
      <c r="M617" s="9" t="str">
        <f aca="false">""</f>
        <v/>
      </c>
      <c r="N617" s="9" t="str">
        <f aca="false">""</f>
        <v/>
      </c>
      <c r="O617" s="1" t="s">
        <v>1152</v>
      </c>
      <c r="P617" s="0" t="str">
        <f aca="false">""</f>
        <v/>
      </c>
      <c r="Q617" s="0" t="str">
        <f aca="false">A617</f>
        <v>Marshal Undead</v>
      </c>
      <c r="R617" s="0" t="str">
        <f aca="false">""</f>
        <v/>
      </c>
      <c r="S617" s="0" t="str">
        <f aca="false">""</f>
        <v/>
      </c>
      <c r="T617" s="0" t="str">
        <f aca="false">""</f>
        <v/>
      </c>
      <c r="U617" s="0" t="str">
        <f aca="false">""</f>
        <v/>
      </c>
      <c r="V617" s="0" t="str">
        <f aca="false">""</f>
        <v/>
      </c>
      <c r="W617" s="0" t="str">
        <f aca="false">""</f>
        <v/>
      </c>
      <c r="X617" s="0" t="str">
        <f aca="false">""</f>
        <v/>
      </c>
    </row>
    <row r="618" customFormat="false" ht="13.2" hidden="false" customHeight="false" outlineLevel="0" collapsed="false">
      <c r="A618" s="1" t="s">
        <v>329</v>
      </c>
      <c r="B618" s="0" t="n">
        <v>0</v>
      </c>
      <c r="C618" s="1" t="s">
        <v>251</v>
      </c>
      <c r="D618" s="0" t="str">
        <f aca="false">""</f>
        <v/>
      </c>
      <c r="E618" s="0" t="str">
        <f aca="false">""</f>
        <v/>
      </c>
      <c r="F618" s="9" t="str">
        <f aca="false">""</f>
        <v/>
      </c>
      <c r="G618" s="9" t="str">
        <f aca="false">""</f>
        <v/>
      </c>
      <c r="H618" s="9" t="str">
        <f aca="false">""</f>
        <v/>
      </c>
      <c r="I618" s="9" t="str">
        <f aca="false">""</f>
        <v/>
      </c>
      <c r="J618" s="9" t="str">
        <f aca="false">""</f>
        <v/>
      </c>
      <c r="K618" s="9" t="str">
        <f aca="false">""</f>
        <v/>
      </c>
      <c r="L618" s="9" t="str">
        <f aca="false">""</f>
        <v/>
      </c>
      <c r="M618" s="9" t="str">
        <f aca="false">""</f>
        <v/>
      </c>
      <c r="N618" s="9" t="str">
        <f aca="false">""</f>
        <v/>
      </c>
      <c r="O618" s="1" t="s">
        <v>1153</v>
      </c>
      <c r="P618" s="0" t="str">
        <f aca="false">""</f>
        <v/>
      </c>
      <c r="Q618" s="0" t="str">
        <f aca="false">A618</f>
        <v>Soul Weapon</v>
      </c>
      <c r="R618" s="0" t="str">
        <f aca="false">""</f>
        <v/>
      </c>
      <c r="S618" s="0" t="str">
        <f aca="false">""</f>
        <v/>
      </c>
      <c r="T618" s="1" t="s">
        <v>1154</v>
      </c>
    </row>
    <row r="619" customFormat="false" ht="13.2" hidden="false" customHeight="false" outlineLevel="0" collapsed="false">
      <c r="A619" s="1" t="s">
        <v>330</v>
      </c>
      <c r="B619" s="0" t="n">
        <v>0</v>
      </c>
      <c r="C619" s="1" t="s">
        <v>45</v>
      </c>
      <c r="D619" s="1" t="n">
        <v>56</v>
      </c>
      <c r="E619" s="1" t="s">
        <v>364</v>
      </c>
      <c r="F619" s="9" t="str">
        <f aca="false">""</f>
        <v/>
      </c>
      <c r="G619" s="9" t="str">
        <f aca="false">""</f>
        <v/>
      </c>
      <c r="H619" s="9" t="str">
        <f aca="false">""</f>
        <v/>
      </c>
      <c r="I619" s="9" t="str">
        <f aca="false">""</f>
        <v/>
      </c>
      <c r="J619" s="9" t="str">
        <f aca="false">""</f>
        <v/>
      </c>
      <c r="K619" s="9" t="str">
        <f aca="false">""</f>
        <v/>
      </c>
      <c r="L619" s="9" t="str">
        <f aca="false">""</f>
        <v/>
      </c>
      <c r="M619" s="9" t="str">
        <f aca="false">""</f>
        <v/>
      </c>
      <c r="N619" s="9" t="str">
        <f aca="false">""</f>
        <v/>
      </c>
      <c r="O619" s="1" t="str">
        <f aca="false">CONCATENATE("Close burst 2; ",Level+2," vs. Reflex; 6d8 +",CON_BON," necrotic and fire damage to living creatures; undead creatures within the burst (including the death knight) deal an extra 2d6 fire damage with melee"," attacks until the end of the death knights next turn.")</f>
        <v>Close burst 2; 6 vs. Reflex; 6d8 +0 necrotic and fire damage to living creatures; undead creatures within the burst (including the death knight) deal an extra 2d6 fire damage with melee attacks until the end of the death knights next turn.</v>
      </c>
      <c r="P619" s="9" t="s">
        <v>112</v>
      </c>
      <c r="Q619" s="0" t="str">
        <f aca="false">A619</f>
        <v>Unholy Flames</v>
      </c>
      <c r="R619" s="0" t="str">
        <f aca="false">""</f>
        <v/>
      </c>
      <c r="S619" s="0" t="str">
        <f aca="false">""</f>
        <v/>
      </c>
      <c r="T619" s="1" t="s">
        <v>1096</v>
      </c>
    </row>
    <row r="620" customFormat="false" ht="13.2" hidden="false" customHeight="false" outlineLevel="0" collapsed="false">
      <c r="A620" s="1" t="s">
        <v>332</v>
      </c>
      <c r="B620" s="0" t="n">
        <v>0</v>
      </c>
      <c r="C620" s="1" t="s">
        <v>251</v>
      </c>
      <c r="D620" s="0" t="s">
        <v>1155</v>
      </c>
      <c r="E620" s="0" t="str">
        <f aca="false">""</f>
        <v/>
      </c>
      <c r="F620" s="9" t="str">
        <f aca="false">""</f>
        <v/>
      </c>
      <c r="G620" s="9" t="str">
        <f aca="false">""</f>
        <v/>
      </c>
      <c r="H620" s="9" t="str">
        <f aca="false">""</f>
        <v/>
      </c>
      <c r="I620" s="9" t="str">
        <f aca="false">""</f>
        <v/>
      </c>
      <c r="J620" s="9" t="str">
        <f aca="false">""</f>
        <v/>
      </c>
      <c r="K620" s="9" t="str">
        <f aca="false">""</f>
        <v/>
      </c>
      <c r="L620" s="9" t="str">
        <f aca="false">""</f>
        <v/>
      </c>
      <c r="M620" s="9" t="str">
        <f aca="false">""</f>
        <v/>
      </c>
      <c r="N620" s="9" t="str">
        <f aca="false">""</f>
        <v/>
      </c>
      <c r="O620" s="1" t="s">
        <v>1156</v>
      </c>
      <c r="P620" s="0" t="str">
        <f aca="false">""</f>
        <v/>
      </c>
      <c r="Q620" s="0" t="str">
        <f aca="false">A620</f>
        <v>Shroud of the Grave</v>
      </c>
      <c r="R620" s="0" t="str">
        <f aca="false">""</f>
        <v/>
      </c>
      <c r="S620" s="0" t="str">
        <f aca="false">""</f>
        <v/>
      </c>
      <c r="T620" s="0" t="str">
        <f aca="false">""</f>
        <v/>
      </c>
      <c r="U620" s="0" t="str">
        <f aca="false">""</f>
        <v/>
      </c>
      <c r="V620" s="0" t="str">
        <f aca="false">""</f>
        <v/>
      </c>
      <c r="W620" s="0" t="str">
        <f aca="false">""</f>
        <v/>
      </c>
      <c r="X620" s="0" t="str">
        <f aca="false">""</f>
        <v/>
      </c>
      <c r="Y620" s="0" t="str">
        <f aca="false">""</f>
        <v/>
      </c>
      <c r="Z620" s="0" t="str">
        <f aca="false">""</f>
        <v/>
      </c>
    </row>
    <row r="621" customFormat="false" ht="13.2" hidden="false" customHeight="false" outlineLevel="0" collapsed="false">
      <c r="A621" s="1" t="s">
        <v>333</v>
      </c>
      <c r="B621" s="0" t="n">
        <v>0</v>
      </c>
      <c r="C621" s="1" t="s">
        <v>251</v>
      </c>
      <c r="D621" s="0" t="s">
        <v>369</v>
      </c>
      <c r="E621" s="0" t="s">
        <v>364</v>
      </c>
      <c r="F621" s="9" t="str">
        <f aca="false">""</f>
        <v/>
      </c>
      <c r="G621" s="9" t="str">
        <f aca="false">""</f>
        <v/>
      </c>
      <c r="H621" s="9" t="str">
        <f aca="false">""</f>
        <v/>
      </c>
      <c r="I621" s="9" t="str">
        <f aca="false">""</f>
        <v/>
      </c>
      <c r="J621" s="9" t="str">
        <f aca="false">""</f>
        <v/>
      </c>
      <c r="K621" s="9" t="str">
        <f aca="false">""</f>
        <v/>
      </c>
      <c r="L621" s="9" t="str">
        <f aca="false">""</f>
        <v/>
      </c>
      <c r="M621" s="9" t="str">
        <f aca="false">""</f>
        <v/>
      </c>
      <c r="N621" s="9" t="str">
        <f aca="false">""</f>
        <v/>
      </c>
      <c r="O621" s="0" t="s">
        <v>1157</v>
      </c>
      <c r="P621" s="9" t="s">
        <v>390</v>
      </c>
      <c r="Q621" s="0" t="str">
        <f aca="false">A621</f>
        <v>Call of the Grave</v>
      </c>
      <c r="R621" s="0" t="str">
        <f aca="false">""</f>
        <v/>
      </c>
      <c r="S621" s="0" t="str">
        <f aca="false">""</f>
        <v/>
      </c>
      <c r="T621" s="0" t="str">
        <f aca="false">""</f>
        <v/>
      </c>
      <c r="U621" s="0" t="str">
        <f aca="false">""</f>
        <v/>
      </c>
      <c r="V621" s="0" t="str">
        <f aca="false">""</f>
        <v/>
      </c>
      <c r="W621" s="0" t="str">
        <f aca="false">""</f>
        <v/>
      </c>
      <c r="X621" s="0" t="str">
        <f aca="false">""</f>
        <v/>
      </c>
      <c r="Y621" s="0" t="str">
        <f aca="false">""</f>
        <v/>
      </c>
      <c r="Z621" s="0" t="str">
        <f aca="false">""</f>
        <v/>
      </c>
    </row>
    <row r="622" customFormat="false" ht="13.2" hidden="false" customHeight="false" outlineLevel="0" collapsed="false">
      <c r="A622" s="0" t="s">
        <v>335</v>
      </c>
      <c r="B622" s="0" t="n">
        <v>0</v>
      </c>
      <c r="C622" s="1" t="s">
        <v>251</v>
      </c>
      <c r="D622" s="0" t="str">
        <f aca="false">""</f>
        <v/>
      </c>
      <c r="E622" s="0" t="str">
        <f aca="false">""</f>
        <v/>
      </c>
      <c r="F622" s="9" t="str">
        <f aca="false">""</f>
        <v/>
      </c>
      <c r="G622" s="9" t="str">
        <f aca="false">""</f>
        <v/>
      </c>
      <c r="H622" s="9" t="str">
        <f aca="false">""</f>
        <v/>
      </c>
      <c r="I622" s="9" t="str">
        <f aca="false">""</f>
        <v/>
      </c>
      <c r="J622" s="9" t="str">
        <f aca="false">""</f>
        <v/>
      </c>
      <c r="K622" s="9" t="str">
        <f aca="false">""</f>
        <v/>
      </c>
      <c r="L622" s="9" t="str">
        <f aca="false">""</f>
        <v/>
      </c>
      <c r="M622" s="9" t="str">
        <f aca="false">""</f>
        <v/>
      </c>
      <c r="N622" s="9" t="str">
        <f aca="false">""</f>
        <v/>
      </c>
      <c r="O622" s="1" t="s">
        <v>1158</v>
      </c>
      <c r="P622" s="0" t="str">
        <f aca="false">""</f>
        <v/>
      </c>
      <c r="Q622" s="0" t="str">
        <f aca="false">A622</f>
        <v>Deathless Fanaticism</v>
      </c>
      <c r="R622" s="0" t="str">
        <f aca="false">""</f>
        <v/>
      </c>
      <c r="S622" s="0" t="str">
        <f aca="false">""</f>
        <v/>
      </c>
      <c r="T622" s="0" t="str">
        <f aca="false">""</f>
        <v/>
      </c>
      <c r="U622" s="0" t="str">
        <f aca="false">""</f>
        <v/>
      </c>
      <c r="V622" s="0" t="str">
        <f aca="false">""</f>
        <v/>
      </c>
      <c r="W622" s="0" t="str">
        <f aca="false">""</f>
        <v/>
      </c>
    </row>
    <row r="623" customFormat="false" ht="13.2" hidden="false" customHeight="false" outlineLevel="0" collapsed="false">
      <c r="A623" s="0" t="s">
        <v>336</v>
      </c>
      <c r="B623" s="0" t="n">
        <v>0</v>
      </c>
      <c r="C623" s="1" t="s">
        <v>251</v>
      </c>
      <c r="D623" s="0" t="str">
        <f aca="false">""</f>
        <v/>
      </c>
      <c r="E623" s="0" t="str">
        <f aca="false">""</f>
        <v/>
      </c>
      <c r="F623" s="9" t="str">
        <f aca="false">""</f>
        <v/>
      </c>
      <c r="G623" s="9" t="str">
        <f aca="false">""</f>
        <v/>
      </c>
      <c r="H623" s="9" t="str">
        <f aca="false">""</f>
        <v/>
      </c>
      <c r="I623" s="9" t="str">
        <f aca="false">""</f>
        <v/>
      </c>
      <c r="J623" s="9" t="str">
        <f aca="false">""</f>
        <v/>
      </c>
      <c r="K623" s="9" t="str">
        <f aca="false">""</f>
        <v/>
      </c>
      <c r="L623" s="9" t="str">
        <f aca="false">""</f>
        <v/>
      </c>
      <c r="M623" s="9" t="str">
        <f aca="false">""</f>
        <v/>
      </c>
      <c r="N623" s="9" t="str">
        <f aca="false">""</f>
        <v/>
      </c>
      <c r="O623" s="1" t="s">
        <v>1159</v>
      </c>
      <c r="P623" s="0" t="str">
        <f aca="false">""</f>
        <v/>
      </c>
      <c r="Q623" s="0" t="str">
        <f aca="false">A623</f>
        <v>Mob Defense</v>
      </c>
      <c r="R623" s="0" t="str">
        <f aca="false">""</f>
        <v/>
      </c>
      <c r="S623" s="0" t="str">
        <f aca="false">""</f>
        <v/>
      </c>
      <c r="T623" s="0" t="str">
        <f aca="false">""</f>
        <v/>
      </c>
      <c r="U623" s="0" t="str">
        <f aca="false">""</f>
        <v/>
      </c>
      <c r="V623" s="0" t="str">
        <f aca="false">""</f>
        <v/>
      </c>
      <c r="W623" s="0" t="str">
        <f aca="false">""</f>
        <v/>
      </c>
    </row>
    <row r="624" customFormat="false" ht="13.2" hidden="false" customHeight="false" outlineLevel="0" collapsed="false">
      <c r="A624" s="0" t="s">
        <v>337</v>
      </c>
      <c r="B624" s="0" t="n">
        <v>0</v>
      </c>
      <c r="C624" s="1" t="s">
        <v>251</v>
      </c>
      <c r="D624" s="1" t="n">
        <v>56</v>
      </c>
      <c r="E624" s="1" t="s">
        <v>387</v>
      </c>
      <c r="F624" s="9" t="str">
        <f aca="false">""</f>
        <v/>
      </c>
      <c r="G624" s="9" t="str">
        <f aca="false">""</f>
        <v/>
      </c>
      <c r="H624" s="9" t="str">
        <f aca="false">""</f>
        <v/>
      </c>
      <c r="I624" s="9" t="str">
        <f aca="false">""</f>
        <v/>
      </c>
      <c r="J624" s="9" t="str">
        <f aca="false">""</f>
        <v/>
      </c>
      <c r="K624" s="9" t="str">
        <f aca="false">""</f>
        <v/>
      </c>
      <c r="L624" s="9" t="str">
        <f aca="false">""</f>
        <v/>
      </c>
      <c r="M624" s="9" t="str">
        <f aca="false">""</f>
        <v/>
      </c>
      <c r="N624" s="9" t="str">
        <f aca="false">""</f>
        <v/>
      </c>
      <c r="O624" s="1" t="s">
        <v>1160</v>
      </c>
      <c r="P624" s="0" t="str">
        <f aca="false">""</f>
        <v/>
      </c>
      <c r="Q624" s="0" t="str">
        <f aca="false">A624</f>
        <v>Clever Escape</v>
      </c>
      <c r="R624" s="0" t="str">
        <f aca="false">""</f>
        <v/>
      </c>
      <c r="S624" s="0" t="str">
        <f aca="false">""</f>
        <v/>
      </c>
      <c r="T624" s="0" t="str">
        <f aca="false">""</f>
        <v/>
      </c>
      <c r="U624" s="0" t="str">
        <f aca="false">""</f>
        <v/>
      </c>
      <c r="V624" s="0" t="str">
        <f aca="false">""</f>
        <v/>
      </c>
      <c r="W624" s="0" t="str">
        <f aca="false">""</f>
        <v/>
      </c>
    </row>
    <row r="625" customFormat="false" ht="13.2" hidden="false" customHeight="false" outlineLevel="0" collapsed="false">
      <c r="A625" s="1"/>
      <c r="C625" s="1"/>
      <c r="O625" s="1"/>
      <c r="P625" s="0"/>
    </row>
    <row r="626" customFormat="false" ht="13.2" hidden="false" customHeight="false" outlineLevel="0" collapsed="false">
      <c r="A626" s="1"/>
      <c r="C626" s="1"/>
      <c r="O626" s="1"/>
      <c r="P626" s="0"/>
    </row>
    <row r="627" customFormat="false" ht="13.2" hidden="false" customHeight="false" outlineLevel="0" collapsed="false">
      <c r="A627" s="1"/>
      <c r="C627" s="1"/>
      <c r="O627" s="1"/>
      <c r="P627" s="0"/>
    </row>
    <row r="628" customFormat="false" ht="13.2" hidden="false" customHeight="false" outlineLevel="0" collapsed="false">
      <c r="A628" s="1"/>
      <c r="C628" s="1"/>
      <c r="O628" s="1"/>
      <c r="P628" s="0"/>
    </row>
    <row r="629" customFormat="false" ht="13.2" hidden="false" customHeight="false" outlineLevel="0" collapsed="false">
      <c r="A629" s="1"/>
      <c r="C629" s="1"/>
      <c r="O629" s="1"/>
      <c r="P629" s="0"/>
    </row>
    <row r="630" customFormat="false" ht="13.2" hidden="false" customHeight="false" outlineLevel="0" collapsed="false">
      <c r="A630" s="1"/>
      <c r="C630" s="1"/>
      <c r="O630" s="1"/>
      <c r="P630" s="0"/>
      <c r="T630" s="1"/>
    </row>
    <row r="631" customFormat="false" ht="13.2" hidden="false" customHeight="false" outlineLevel="0" collapsed="false">
      <c r="A631" s="1"/>
      <c r="C631" s="1"/>
      <c r="D631" s="1"/>
      <c r="E631" s="1"/>
      <c r="O631" s="1"/>
      <c r="T631" s="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23:37:40Z</dcterms:created>
  <dc:creator>Thomas Kathmann</dc:creator>
  <dc:description/>
  <dc:language>en-US</dc:language>
  <cp:lastModifiedBy>uncletom</cp:lastModifiedBy>
  <cp:lastPrinted>2008-08-07T22:03:43Z</cp:lastPrinted>
  <dcterms:modified xsi:type="dcterms:W3CDTF">2008-08-23T11:28:03Z</dcterms:modified>
  <cp:revision>0</cp:revision>
  <dc:subject/>
  <dc:title/>
</cp:coreProperties>
</file>